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nergy Policy 2000" sheetId="1" state="visible" r:id="rId2"/>
    <sheet name="Consum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Geneva"/>
            <family val="0"/>
          </rPr>
          <t xml:space="preserve">Sum of total energy consumed plus the amountfor hyd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4</xdr:rowOff>
              </xdr:from>
              <xdr:to>
                <xdr:col>3</xdr:col>
                <xdr:colOff>50</xdr:colOff>
                <xdr:row>17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Geneva"/>
            <family val="0"/>
          </rPr>
          <t xml:space="preserve">Resources are defined to be:
Reserves PLUS inferred and unknown amounts of economically recoverable energy based future prices and technology 
(which isn't yet develop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4</xdr:rowOff>
              </xdr:from>
              <xdr:to>
                <xdr:col>5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Geneva"/>
            <family val="0"/>
          </rPr>
          <t xml:space="preserve">This is the growth rate of the population.  It determines the increase in the size of the populati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2</xdr:rowOff>
              </xdr:from>
              <xdr:to>
                <xdr:col>4</xdr:col>
                <xdr:colOff>43</xdr:colOff>
                <xdr:row>3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Calculated by assumin:
- 1000 gallons of fuel net per acre
-  75700 Btu/gallon (ORN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6</xdr:col>
                <xdr:colOff>16</xdr:colOff>
                <xdr:row>33</xdr:row>
                <xdr:rowOff>1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Calculated assuming:
- 3413 Btu/kWh
- avg us insolation of 5
- 20% efficient solar pan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5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Assumes:
- Large windmills of 1.5 MW
- Spacing according to NREL estimates (5-10 blade diameters apart)
- GE 1.5 MW is 75 m diameter
- so each one takes (75x7.5)x(75x7.5)m^2=78ac
- of that only .5 ac cannot be farmed or grazed
- 30% wind factor
- 95% duty cyc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8</xdr:rowOff>
              </xdr:from>
              <xdr:to>
                <xdr:col>5</xdr:col>
                <xdr:colOff>40</xdr:colOff>
                <xdr:row>33</xdr:row>
                <xdr:rowOff>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Demonstrated Reserve Base".
This assumes:
- good measuments of existing coal beds
- unproven technology
- economics not currently in play
only 55% is estimated to be recoverable which is more than current mi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9</xdr:row>
                <xdr:rowOff>16</xdr:rowOff>
              </xdr:from>
              <xdr:to>
                <xdr:col>14</xdr:col>
                <xdr:colOff>14</xdr:colOff>
                <xdr:row>28</xdr:row>
                <xdr:rowOff>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Technically Recoverable Resource" of 125 billion barrels.
This assumes:
- Current and estimated technology
- Future high prices
- Future discoveries (2/3 is currently undiscov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0</xdr:row>
                <xdr:rowOff>13</xdr:rowOff>
              </xdr:from>
              <xdr:to>
                <xdr:col>14</xdr:col>
                <xdr:colOff>14</xdr:colOff>
                <xdr:row>29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EIA summary of other's data on world proved reserves (1.2 trillion barrels).  This assumes that resources are 2x reserves and that 15% will be available to the 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0</xdr:row>
                <xdr:rowOff>20</xdr:rowOff>
              </xdr:from>
              <xdr:to>
                <xdr:col>13</xdr:col>
                <xdr:colOff>2</xdr:colOff>
                <xdr:row>28</xdr:row>
                <xdr:rowOff>1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Technically Recoverable Resource" of 1,111 trillion cf.
This assumes:
- Current and estimated technology
- Future high prices
- Future discoveries (3/4 is currently undiscov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1</xdr:row>
                <xdr:rowOff>16</xdr:rowOff>
              </xdr:from>
              <xdr:to>
                <xdr:col>14</xdr:col>
                <xdr:colOff>14</xdr:colOff>
                <xdr:row>30</xdr:row>
                <xdr:rowOff>10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EIA summary of other's data on world proved reserves (1.2 trillion barrels).  This assumes that resources are 2x reserves and that 15% will be available to the 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2</xdr:row>
                <xdr:rowOff>16</xdr:rowOff>
              </xdr:from>
              <xdr:to>
                <xdr:col>13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Year</t>
  </si>
  <si>
    <t xml:space="preserve">Annual Population % Growth Rate</t>
  </si>
  <si>
    <t xml:space="preserve">Population (million)</t>
  </si>
  <si>
    <t xml:space="preserve">ENERGY CONSUMPTION</t>
  </si>
  <si>
    <t xml:space="preserve">You can only change these numbers by + - 5. . . . . . . . . . . . . . . . . . . . . . . .</t>
  </si>
  <si>
    <t xml:space="preserve">Now you can change these by +-10. . . . . . . . . . . . . . . . . . . . . . . .</t>
  </si>
  <si>
    <t xml:space="preserve">Coal - U.S.</t>
  </si>
  <si>
    <t xml:space="preserve">Natural Gas - U.S. </t>
  </si>
  <si>
    <t xml:space="preserve">Natural Gas Imported</t>
  </si>
  <si>
    <t xml:space="preserve">Petroleum - U.S. </t>
  </si>
  <si>
    <t xml:space="preserve">Petroleum Imported</t>
  </si>
  <si>
    <t xml:space="preserve">Nuclear Fission</t>
  </si>
  <si>
    <t xml:space="preserve">Wood/Biofuels</t>
  </si>
  <si>
    <t xml:space="preserve">Solar</t>
  </si>
  <si>
    <t xml:space="preserve">Wind</t>
  </si>
  <si>
    <t xml:space="preserve">Total Energy (BTU ^15)</t>
  </si>
  <si>
    <t xml:space="preserve">Energy/Capita (BTU^6)</t>
  </si>
  <si>
    <t xml:space="preserve">GOAL (within +-4)</t>
  </si>
  <si>
    <t xml:space="preserve">Energy/Capita</t>
  </si>
  <si>
    <t xml:space="preserve">REMAINING RESOURCES</t>
  </si>
  <si>
    <t xml:space="preserve">U.S. Coal Resources</t>
  </si>
  <si>
    <t xml:space="preserve">These numbers cannot drop below zero.</t>
  </si>
  <si>
    <t xml:space="preserve">U.S. Natural Gas Resources</t>
  </si>
  <si>
    <t xml:space="preserve">Dropping below zero would be using more</t>
  </si>
  <si>
    <t xml:space="preserve">World Natural Gas Resources</t>
  </si>
  <si>
    <t xml:space="preserve">fuel than is available. </t>
  </si>
  <si>
    <t xml:space="preserve">U.S. Petroleum Resources</t>
  </si>
  <si>
    <t xml:space="preserve">World Petroleum Resources</t>
  </si>
  <si>
    <t xml:space="preserve">Change in Non-Renewables</t>
  </si>
  <si>
    <t xml:space="preserve">Change in Renewables</t>
  </si>
  <si>
    <t xml:space="preserve">Resources Depletion</t>
  </si>
  <si>
    <t xml:space="preserve">CO2 Emissions (billion tons)</t>
  </si>
  <si>
    <t xml:space="preserve">Biofuels (million acres needed)</t>
  </si>
  <si>
    <r>
      <rPr>
        <sz val="10"/>
        <rFont val="Geneva"/>
        <family val="0"/>
      </rPr>
      <t xml:space="preserve">Solar panals (m</t>
    </r>
    <r>
      <rPr>
        <vertAlign val="superscript"/>
        <sz val="9"/>
        <rFont val="Geneva"/>
        <family val="0"/>
      </rPr>
      <t xml:space="preserve">2</t>
    </r>
    <r>
      <rPr>
        <sz val="10"/>
        <rFont val="Geneva"/>
        <family val="0"/>
      </rPr>
      <t xml:space="preserve">/ Capita) </t>
    </r>
  </si>
  <si>
    <t xml:space="preserve">Wind (million acres needed)</t>
  </si>
  <si>
    <t xml:space="preserve">total natural gas</t>
  </si>
  <si>
    <t xml:space="preserve">total petroleum</t>
  </si>
  <si>
    <t xml:space="preserve">Nonhydro Renewables</t>
  </si>
  <si>
    <t xml:space="preserve">Group Name:</t>
  </si>
  <si>
    <t xml:space="preserve">Group Member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0"/>
    <numFmt numFmtId="167" formatCode="0.00"/>
    <numFmt numFmtId="168" formatCode="0.0"/>
    <numFmt numFmtId="169" formatCode="0.0%"/>
  </numFmts>
  <fonts count="2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Geneva"/>
      <family val="0"/>
    </font>
    <font>
      <b val="true"/>
      <sz val="10"/>
      <color rgb="FFFFFFFF"/>
      <name val="Geneva"/>
      <family val="0"/>
    </font>
    <font>
      <b val="true"/>
      <sz val="10"/>
      <color rgb="FF000000"/>
      <name val="Geneva"/>
      <family val="0"/>
    </font>
    <font>
      <sz val="12"/>
      <color rgb="FF000000"/>
      <name val="Geneva"/>
      <family val="0"/>
    </font>
    <font>
      <b val="true"/>
      <sz val="12"/>
      <color rgb="FF000000"/>
      <name val="Geneva"/>
      <family val="0"/>
    </font>
    <font>
      <sz val="10"/>
      <color rgb="FF000090"/>
      <name val="Geneva"/>
      <family val="0"/>
    </font>
    <font>
      <sz val="10"/>
      <color rgb="FFDD0806"/>
      <name val="Geneva"/>
      <family val="0"/>
    </font>
    <font>
      <sz val="10"/>
      <color rgb="FF0000D4"/>
      <name val="Geneva"/>
      <family val="0"/>
    </font>
    <font>
      <sz val="10"/>
      <color rgb="FF000000"/>
      <name val="Geneva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color rgb="FFDD0806"/>
      <name val="Geneva"/>
      <family val="0"/>
    </font>
    <font>
      <sz val="9"/>
      <color rgb="FFDD0806"/>
      <name val="Geneva"/>
      <family val="0"/>
    </font>
    <font>
      <vertAlign val="superscript"/>
      <sz val="9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2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Coal"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6:$Y$6</c:f>
              <c:numCache>
                <c:formatCode>General</c:formatCode>
                <c:ptCount val="24"/>
                <c:pt idx="0">
                  <c:v>0.25</c:v>
                </c:pt>
                <c:pt idx="1">
                  <c:v>6.22</c:v>
                </c:pt>
                <c:pt idx="2">
                  <c:v>14.84</c:v>
                </c:pt>
                <c:pt idx="3">
                  <c:v>11.95</c:v>
                </c:pt>
                <c:pt idx="4">
                  <c:v>9.85</c:v>
                </c:pt>
                <c:pt idx="5">
                  <c:v>12.27</c:v>
                </c:pt>
                <c:pt idx="6">
                  <c:v>15.45</c:v>
                </c:pt>
                <c:pt idx="7">
                  <c:v>19.32</c:v>
                </c:pt>
                <c:pt idx="8">
                  <c:v>22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tural Gas"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6:$Y$36</c:f>
              <c:numCache>
                <c:formatCode>General</c:formatCode>
                <c:ptCount val="24"/>
                <c:pt idx="0">
                  <c:v>0</c:v>
                </c:pt>
                <c:pt idx="1">
                  <c:v>0.41</c:v>
                </c:pt>
                <c:pt idx="2">
                  <c:v>1.5</c:v>
                </c:pt>
                <c:pt idx="3">
                  <c:v>4.8</c:v>
                </c:pt>
                <c:pt idx="4">
                  <c:v>12.4</c:v>
                </c:pt>
                <c:pt idx="5">
                  <c:v>22.59</c:v>
                </c:pt>
                <c:pt idx="6">
                  <c:v>20.97</c:v>
                </c:pt>
                <c:pt idx="7">
                  <c:v>20</c:v>
                </c:pt>
                <c:pt idx="8">
                  <c:v>23.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troleum"</c:f>
              <c:strCache>
                <c:ptCount val="1"/>
                <c:pt idx="0">
                  <c:v>Petroleum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7:$Y$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.5</c:v>
                </c:pt>
                <c:pt idx="3">
                  <c:v>6</c:v>
                </c:pt>
                <c:pt idx="4">
                  <c:v>19.92</c:v>
                </c:pt>
                <c:pt idx="5">
                  <c:v>29.52</c:v>
                </c:pt>
                <c:pt idx="6">
                  <c:v>34.2</c:v>
                </c:pt>
                <c:pt idx="7">
                  <c:v>33.55</c:v>
                </c:pt>
                <c:pt idx="8">
                  <c:v>37.9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11:$Y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24</c:v>
                </c:pt>
                <c:pt idx="6">
                  <c:v>2.74</c:v>
                </c:pt>
                <c:pt idx="7">
                  <c:v>6.16</c:v>
                </c:pt>
                <c:pt idx="8">
                  <c:v>8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on-Hydro Renewables"</c:f>
              <c:strCache>
                <c:ptCount val="1"/>
                <c:pt idx="0">
                  <c:v>Non-Hydro Renewable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8:$Y$38</c:f>
              <c:numCache>
                <c:formatCode>General</c:formatCode>
                <c:ptCount val="24"/>
                <c:pt idx="0">
                  <c:v>2.25</c:v>
                </c:pt>
                <c:pt idx="1">
                  <c:v>1.66</c:v>
                </c:pt>
                <c:pt idx="2">
                  <c:v>1.98</c:v>
                </c:pt>
                <c:pt idx="3">
                  <c:v>1.19</c:v>
                </c:pt>
                <c:pt idx="4">
                  <c:v>1.32</c:v>
                </c:pt>
                <c:pt idx="5">
                  <c:v>1.43</c:v>
                </c:pt>
                <c:pt idx="6">
                  <c:v>2.49</c:v>
                </c:pt>
                <c:pt idx="7">
                  <c:v>2.74</c:v>
                </c:pt>
                <c:pt idx="8">
                  <c:v>3.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6071235"/>
        <c:axId val="45401757"/>
      </c:scatterChart>
      <c:valAx>
        <c:axId val="16071235"/>
        <c:scaling>
          <c:orientation val="minMax"/>
          <c:max val="2150"/>
          <c:min val="197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1757"/>
        <c:crossesAt val="0"/>
        <c:crossBetween val="midCat"/>
        <c:majorUnit val="20"/>
        <c:minorUnit val="1"/>
      </c:valAx>
      <c:valAx>
        <c:axId val="454017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1235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9" activeCellId="0" sqref="A9"/>
    </sheetView>
  </sheetViews>
  <sheetFormatPr defaultColWidth="12.42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8" min="6" style="0" width="5.56"/>
    <col collapsed="false" customWidth="true" hidden="false" outlineLevel="0" max="9" min="9" style="0" width="6.42"/>
    <col collapsed="false" customWidth="true" hidden="false" outlineLevel="0" max="10" min="10" style="0" width="5.99"/>
    <col collapsed="false" customWidth="true" hidden="false" outlineLevel="0" max="25" min="11" style="0" width="6.56"/>
    <col collapsed="false" customWidth="true" hidden="false" outlineLevel="0" max="26" min="26" style="0" width="7.28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0</v>
      </c>
      <c r="B2" s="2" t="n">
        <v>1850</v>
      </c>
      <c r="C2" s="3" t="n">
        <v>1900</v>
      </c>
      <c r="D2" s="2" t="n">
        <v>1920</v>
      </c>
      <c r="E2" s="2" t="n">
        <v>1940</v>
      </c>
      <c r="F2" s="2" t="n">
        <v>1960</v>
      </c>
      <c r="G2" s="2" t="n">
        <v>1970</v>
      </c>
      <c r="H2" s="2" t="n">
        <v>1980</v>
      </c>
      <c r="I2" s="2" t="n">
        <v>1990</v>
      </c>
      <c r="J2" s="2" t="n">
        <f aca="false">I2+10</f>
        <v>2000</v>
      </c>
      <c r="K2" s="2" t="n">
        <f aca="false">J2+10</f>
        <v>2010</v>
      </c>
      <c r="L2" s="2" t="n">
        <f aca="false">K2+10</f>
        <v>2020</v>
      </c>
      <c r="M2" s="2" t="n">
        <f aca="false">L2+10</f>
        <v>2030</v>
      </c>
      <c r="N2" s="2" t="n">
        <f aca="false">M2+10</f>
        <v>2040</v>
      </c>
      <c r="O2" s="2" t="n">
        <f aca="false">N2+10</f>
        <v>2050</v>
      </c>
      <c r="P2" s="2" t="n">
        <f aca="false">O2+10</f>
        <v>2060</v>
      </c>
      <c r="Q2" s="2" t="n">
        <f aca="false">P2+10</f>
        <v>2070</v>
      </c>
      <c r="R2" s="2" t="n">
        <f aca="false">Q2+10</f>
        <v>2080</v>
      </c>
      <c r="S2" s="2" t="n">
        <f aca="false">R2+10</f>
        <v>2090</v>
      </c>
      <c r="T2" s="2" t="n">
        <f aca="false">S2+10</f>
        <v>2100</v>
      </c>
      <c r="U2" s="2" t="n">
        <f aca="false">T2+10</f>
        <v>2110</v>
      </c>
      <c r="V2" s="2" t="n">
        <f aca="false">U2+10</f>
        <v>2120</v>
      </c>
      <c r="W2" s="2" t="n">
        <f aca="false">V2+10</f>
        <v>2130</v>
      </c>
      <c r="X2" s="2" t="n">
        <f aca="false">W2+10</f>
        <v>2140</v>
      </c>
      <c r="Y2" s="2" t="n">
        <f aca="false">X2+10</f>
        <v>2150</v>
      </c>
    </row>
    <row r="3" s="6" customFormat="true" ht="12.75" hidden="true" customHeight="false" outlineLevel="0" collapsed="false">
      <c r="A3" s="4" t="s">
        <v>1</v>
      </c>
      <c r="B3" s="5" t="n">
        <v>2.3</v>
      </c>
      <c r="C3" s="5" t="n">
        <v>1.75</v>
      </c>
      <c r="D3" s="5" t="n">
        <v>1.05</v>
      </c>
      <c r="E3" s="5" t="n">
        <v>1.55</v>
      </c>
      <c r="F3" s="5" t="n">
        <v>1.21</v>
      </c>
      <c r="G3" s="5" t="n">
        <v>1.1</v>
      </c>
      <c r="H3" s="5" t="n">
        <v>0.95</v>
      </c>
      <c r="I3" s="5" t="n">
        <v>1.2</v>
      </c>
      <c r="J3" s="5" t="n">
        <v>1.24</v>
      </c>
      <c r="K3" s="5" t="n">
        <v>1.2</v>
      </c>
      <c r="L3" s="5" t="n">
        <v>1.15</v>
      </c>
      <c r="M3" s="5" t="n">
        <v>1.14</v>
      </c>
      <c r="N3" s="5" t="n">
        <v>1.12</v>
      </c>
      <c r="O3" s="5" t="n">
        <v>1.1</v>
      </c>
      <c r="P3" s="5" t="n">
        <v>1.1</v>
      </c>
      <c r="Q3" s="5" t="n">
        <v>1.1</v>
      </c>
      <c r="R3" s="5" t="n">
        <v>1.1</v>
      </c>
      <c r="S3" s="5" t="n">
        <v>1.1</v>
      </c>
      <c r="T3" s="5" t="n">
        <v>1</v>
      </c>
      <c r="U3" s="5" t="n">
        <v>1</v>
      </c>
      <c r="V3" s="5" t="n">
        <v>1</v>
      </c>
      <c r="W3" s="5" t="n">
        <v>1</v>
      </c>
      <c r="X3" s="5" t="n">
        <v>1</v>
      </c>
      <c r="Y3" s="5" t="n">
        <v>1</v>
      </c>
    </row>
    <row r="4" s="9" customFormat="true" ht="15.75" hidden="false" customHeight="false" outlineLevel="0" collapsed="false">
      <c r="A4" s="7" t="s">
        <v>2</v>
      </c>
      <c r="B4" s="8" t="n">
        <v>23.8095238095238</v>
      </c>
      <c r="C4" s="8" t="n">
        <v>75.1956473540058</v>
      </c>
      <c r="D4" s="8" t="n">
        <v>106.70795262196</v>
      </c>
      <c r="E4" s="8" t="n">
        <v>131.643444777758</v>
      </c>
      <c r="F4" s="8" t="n">
        <v>179.486350674235</v>
      </c>
      <c r="G4" s="8" t="n">
        <v>202.572930656873</v>
      </c>
      <c r="H4" s="8" t="n">
        <v>226.127886441794</v>
      </c>
      <c r="I4" s="8" t="n">
        <v>248.66369063468</v>
      </c>
      <c r="J4" s="8" t="n">
        <v>280.367753200737</v>
      </c>
      <c r="K4" s="8" t="n">
        <v>317.381009425934</v>
      </c>
      <c r="L4" s="8" t="n">
        <v>357.846375939379</v>
      </c>
      <c r="M4" s="8" t="n">
        <v>401.458652525057</v>
      </c>
      <c r="N4" s="8" t="n">
        <v>449.935980757756</v>
      </c>
      <c r="O4" s="8" t="n">
        <v>503.259557739999</v>
      </c>
      <c r="P4" s="8" t="n">
        <v>561.778021151991</v>
      </c>
      <c r="Q4" s="8" t="n">
        <v>627.100946610326</v>
      </c>
      <c r="R4" s="8" t="n">
        <v>700.01954941767</v>
      </c>
      <c r="S4" s="8" t="n">
        <v>781.417046514866</v>
      </c>
      <c r="T4" s="8" t="n">
        <v>872.279354329419</v>
      </c>
      <c r="U4" s="8" t="n">
        <v>964.018419280483</v>
      </c>
      <c r="V4" s="8" t="n">
        <v>1065.40583369244</v>
      </c>
      <c r="W4" s="8" t="n">
        <v>1177.4563304642</v>
      </c>
      <c r="X4" s="8" t="n">
        <v>1301.29136363489</v>
      </c>
      <c r="Y4" s="8" t="n">
        <v>1438.15033242309</v>
      </c>
    </row>
    <row r="5" customFormat="false" ht="15.75" hidden="false" customHeight="false" outlineLevel="0" collapsed="false">
      <c r="A5" s="10" t="s">
        <v>3</v>
      </c>
      <c r="B5" s="11"/>
      <c r="C5" s="12"/>
      <c r="D5" s="12"/>
      <c r="E5" s="12"/>
      <c r="F5" s="12"/>
      <c r="G5" s="12"/>
      <c r="H5" s="13"/>
      <c r="I5" s="13"/>
      <c r="J5" s="13"/>
      <c r="K5" s="14" t="s">
        <v>4</v>
      </c>
      <c r="L5" s="15"/>
      <c r="M5" s="15"/>
      <c r="N5" s="15"/>
      <c r="O5" s="15"/>
      <c r="P5" s="15"/>
      <c r="Q5" s="14" t="s">
        <v>5</v>
      </c>
      <c r="R5" s="15"/>
      <c r="S5" s="15"/>
      <c r="T5" s="15"/>
      <c r="U5" s="15"/>
      <c r="V5" s="15"/>
      <c r="W5" s="15"/>
      <c r="X5" s="15"/>
      <c r="Y5" s="15"/>
    </row>
    <row r="6" s="21" customFormat="true" ht="12.75" hidden="false" customHeight="false" outlineLevel="0" collapsed="false">
      <c r="A6" s="16" t="s">
        <v>6</v>
      </c>
      <c r="B6" s="17" t="n">
        <v>0.25</v>
      </c>
      <c r="C6" s="18" t="n">
        <v>6.22</v>
      </c>
      <c r="D6" s="18" t="n">
        <v>14.84</v>
      </c>
      <c r="E6" s="18" t="n">
        <v>11.95</v>
      </c>
      <c r="F6" s="19" t="n">
        <v>9.85</v>
      </c>
      <c r="G6" s="18" t="n">
        <v>12.27</v>
      </c>
      <c r="H6" s="18" t="n">
        <v>15.45</v>
      </c>
      <c r="I6" s="18" t="n">
        <v>19.32</v>
      </c>
      <c r="J6" s="18" t="n">
        <f aca="false">22.41</f>
        <v>22.41</v>
      </c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</row>
    <row r="7" s="26" customFormat="true" ht="12.75" hidden="false" customHeight="false" outlineLevel="0" collapsed="false">
      <c r="A7" s="22" t="s">
        <v>7</v>
      </c>
      <c r="B7" s="23" t="n">
        <v>0</v>
      </c>
      <c r="C7" s="24" t="n">
        <v>0.41</v>
      </c>
      <c r="D7" s="24" t="n">
        <v>1.5</v>
      </c>
      <c r="E7" s="24" t="n">
        <v>4.8</v>
      </c>
      <c r="F7" s="24" t="n">
        <v>12.24</v>
      </c>
      <c r="G7" s="24" t="n">
        <v>21.74</v>
      </c>
      <c r="H7" s="24" t="n">
        <v>19.96</v>
      </c>
      <c r="I7" s="24" t="n">
        <v>18.45</v>
      </c>
      <c r="J7" s="24" t="n">
        <v>19.76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</row>
    <row r="8" s="31" customFormat="true" ht="12.75" hidden="false" customHeight="false" outlineLevel="0" collapsed="false">
      <c r="A8" s="27" t="s">
        <v>8</v>
      </c>
      <c r="B8" s="28" t="n">
        <v>0</v>
      </c>
      <c r="C8" s="29" t="n">
        <v>0</v>
      </c>
      <c r="D8" s="29" t="n">
        <v>0</v>
      </c>
      <c r="E8" s="29" t="n">
        <v>0</v>
      </c>
      <c r="F8" s="29" t="n">
        <v>0.16</v>
      </c>
      <c r="G8" s="29" t="n">
        <v>0.85</v>
      </c>
      <c r="H8" s="29" t="n">
        <v>1.01</v>
      </c>
      <c r="I8" s="29" t="n">
        <v>1.55</v>
      </c>
      <c r="J8" s="29" t="n">
        <v>3.8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</row>
    <row r="9" s="36" customFormat="true" ht="12.75" hidden="false" customHeight="false" outlineLevel="0" collapsed="false">
      <c r="A9" s="32" t="s">
        <v>9</v>
      </c>
      <c r="B9" s="33" t="n">
        <v>0</v>
      </c>
      <c r="C9" s="34" t="n">
        <v>0</v>
      </c>
      <c r="D9" s="34" t="n">
        <v>1.5</v>
      </c>
      <c r="E9" s="34" t="n">
        <v>6</v>
      </c>
      <c r="F9" s="34" t="n">
        <v>15.92</v>
      </c>
      <c r="G9" s="34" t="n">
        <v>22.05</v>
      </c>
      <c r="H9" s="34" t="n">
        <v>19.54</v>
      </c>
      <c r="I9" s="34" t="n">
        <v>16.43</v>
      </c>
      <c r="J9" s="34" t="n">
        <v>14.18</v>
      </c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</row>
    <row r="10" s="41" customFormat="true" ht="12.75" hidden="false" customHeight="false" outlineLevel="0" collapsed="false">
      <c r="A10" s="37" t="s">
        <v>10</v>
      </c>
      <c r="B10" s="38" t="n">
        <v>0</v>
      </c>
      <c r="C10" s="39" t="n">
        <v>0</v>
      </c>
      <c r="D10" s="39" t="n">
        <v>0</v>
      </c>
      <c r="E10" s="39" t="n">
        <v>0</v>
      </c>
      <c r="F10" s="39" t="n">
        <v>4</v>
      </c>
      <c r="G10" s="39" t="n">
        <v>7.47</v>
      </c>
      <c r="H10" s="39" t="n">
        <v>14.66</v>
      </c>
      <c r="I10" s="39" t="n">
        <v>17.12</v>
      </c>
      <c r="J10" s="39" t="n">
        <v>23.78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</row>
    <row r="11" s="21" customFormat="true" ht="12.75" hidden="false" customHeight="false" outlineLevel="0" collapsed="false">
      <c r="A11" s="16" t="s">
        <v>11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.01</v>
      </c>
      <c r="G11" s="18" t="n">
        <v>0.24</v>
      </c>
      <c r="H11" s="18" t="n">
        <v>2.74</v>
      </c>
      <c r="I11" s="18" t="n">
        <v>6.16</v>
      </c>
      <c r="J11" s="18" t="n">
        <v>8.01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s="21" customFormat="true" ht="12.75" hidden="false" customHeight="false" outlineLevel="0" collapsed="false">
      <c r="A12" s="16" t="s">
        <v>12</v>
      </c>
      <c r="B12" s="17" t="n">
        <v>2.25</v>
      </c>
      <c r="C12" s="18" t="n">
        <v>1.66</v>
      </c>
      <c r="D12" s="18" t="n">
        <v>1.98</v>
      </c>
      <c r="E12" s="18" t="n">
        <v>1.19</v>
      </c>
      <c r="F12" s="18" t="n">
        <v>1.32</v>
      </c>
      <c r="G12" s="18" t="n">
        <v>1.43</v>
      </c>
      <c r="H12" s="18" t="n">
        <v>2.49</v>
      </c>
      <c r="I12" s="18" t="n">
        <v>2.66</v>
      </c>
      <c r="J12" s="18" t="n">
        <v>3.2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</row>
    <row r="13" s="21" customFormat="true" ht="12.75" hidden="false" customHeight="false" outlineLevel="0" collapsed="false">
      <c r="A13" s="16" t="s">
        <v>13</v>
      </c>
      <c r="B13" s="17"/>
      <c r="C13" s="18"/>
      <c r="D13" s="18"/>
      <c r="E13" s="18"/>
      <c r="F13" s="18"/>
      <c r="G13" s="18"/>
      <c r="H13" s="18"/>
      <c r="I13" s="18" t="n">
        <v>0.05</v>
      </c>
      <c r="J13" s="18" t="n">
        <v>0.07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s="21" customFormat="true" ht="12.75" hidden="false" customHeight="false" outlineLevel="0" collapsed="false">
      <c r="A14" s="16" t="s">
        <v>14</v>
      </c>
      <c r="B14" s="17"/>
      <c r="C14" s="18"/>
      <c r="D14" s="18"/>
      <c r="E14" s="18"/>
      <c r="F14" s="18"/>
      <c r="G14" s="18"/>
      <c r="H14" s="18"/>
      <c r="I14" s="18" t="n">
        <v>0.03</v>
      </c>
      <c r="J14" s="18" t="n">
        <v>0.05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s="45" customFormat="true" ht="12.75" hidden="false" customHeight="fals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</row>
    <row r="16" s="48" customFormat="true" ht="13.5" hidden="false" customHeight="false" outlineLevel="0" collapsed="false">
      <c r="A16" s="46" t="s">
        <v>15</v>
      </c>
      <c r="B16" s="47" t="n">
        <f aca="false">SUM(B6:B15)</f>
        <v>2.5</v>
      </c>
      <c r="C16" s="47" t="n">
        <f aca="false">SUM(C6:C15)</f>
        <v>8.29</v>
      </c>
      <c r="D16" s="47" t="n">
        <f aca="false">SUM(D6:D15)</f>
        <v>19.82</v>
      </c>
      <c r="E16" s="47" t="n">
        <f aca="false">SUM(E6:E15)</f>
        <v>23.94</v>
      </c>
      <c r="F16" s="47" t="n">
        <f aca="false">SUM(F6:F15)</f>
        <v>43.5</v>
      </c>
      <c r="G16" s="47" t="n">
        <f aca="false">SUM(G6:G15)</f>
        <v>66.05</v>
      </c>
      <c r="H16" s="47" t="n">
        <f aca="false">SUM(H6:H15)</f>
        <v>75.85</v>
      </c>
      <c r="I16" s="47" t="n">
        <f aca="false">SUM(I6:I15)+3.5</f>
        <v>85.27</v>
      </c>
      <c r="J16" s="47" t="n">
        <f aca="false">SUM(J6:J15)+4</f>
        <v>99.35</v>
      </c>
      <c r="K16" s="47" t="n">
        <f aca="false">SUM(K6:K15)+4</f>
        <v>4</v>
      </c>
      <c r="L16" s="47" t="n">
        <f aca="false">SUM(L6:L15)+4</f>
        <v>4</v>
      </c>
      <c r="M16" s="47" t="n">
        <f aca="false">SUM(M6:M15)+4</f>
        <v>4</v>
      </c>
      <c r="N16" s="47" t="n">
        <f aca="false">SUM(N6:N15)+4</f>
        <v>4</v>
      </c>
      <c r="O16" s="47" t="n">
        <f aca="false">SUM(O6:O15)+4</f>
        <v>4</v>
      </c>
      <c r="P16" s="47" t="n">
        <f aca="false">SUM(P6:P15)+4</f>
        <v>4</v>
      </c>
      <c r="Q16" s="47" t="n">
        <f aca="false">SUM(Q6:Q15)+4</f>
        <v>4</v>
      </c>
      <c r="R16" s="47" t="n">
        <f aca="false">SUM(R6:R15)+4</f>
        <v>4</v>
      </c>
      <c r="S16" s="47" t="n">
        <f aca="false">SUM(S6:S15)+4</f>
        <v>4</v>
      </c>
      <c r="T16" s="47" t="n">
        <f aca="false">SUM(T6:T15)+4</f>
        <v>4</v>
      </c>
      <c r="U16" s="47" t="n">
        <f aca="false">SUM(U6:U15)+4</f>
        <v>4</v>
      </c>
      <c r="V16" s="47" t="n">
        <f aca="false">SUM(V6:V15)+4</f>
        <v>4</v>
      </c>
      <c r="W16" s="47" t="n">
        <f aca="false">SUM(W6:W15)+4</f>
        <v>4</v>
      </c>
      <c r="X16" s="47" t="n">
        <f aca="false">SUM(X6:X15)+4</f>
        <v>4</v>
      </c>
      <c r="Y16" s="47" t="n">
        <f aca="false">SUM(Y6:Y15)+4</f>
        <v>4</v>
      </c>
    </row>
    <row r="17" s="52" customFormat="true" ht="18" hidden="false" customHeight="false" outlineLevel="0" collapsed="false">
      <c r="A17" s="49" t="s">
        <v>16</v>
      </c>
      <c r="B17" s="50" t="n">
        <v>105</v>
      </c>
      <c r="C17" s="50" t="n">
        <v>110</v>
      </c>
      <c r="D17" s="50" t="n">
        <v>186</v>
      </c>
      <c r="E17" s="50" t="n">
        <v>181</v>
      </c>
      <c r="F17" s="51" t="n">
        <f aca="false">(F16/F4)*1000</f>
        <v>242.358261988132</v>
      </c>
      <c r="G17" s="51" t="n">
        <f aca="false">(G16/G4)*1000</f>
        <v>326.055410196332</v>
      </c>
      <c r="H17" s="51" t="n">
        <f aca="false">(H16/H4)*1000</f>
        <v>335.429659709502</v>
      </c>
      <c r="I17" s="51" t="n">
        <f aca="false">(I16/I4)*1000</f>
        <v>342.912951152458</v>
      </c>
      <c r="J17" s="51" t="n">
        <f aca="false">(J16/J4)*1000</f>
        <v>354.356015860596</v>
      </c>
      <c r="K17" s="51" t="n">
        <f aca="false">(K16/K4)*1000</f>
        <v>12.6031485224495</v>
      </c>
      <c r="L17" s="51" t="n">
        <f aca="false">(L16/L4)*1000</f>
        <v>11.1779810246775</v>
      </c>
      <c r="M17" s="51" t="n">
        <f aca="false">(M16/M4)*1000</f>
        <v>9.96366618290868</v>
      </c>
      <c r="N17" s="51" t="n">
        <f aca="false">(N16/N4)*1000</f>
        <v>8.89015364644417</v>
      </c>
      <c r="O17" s="51" t="n">
        <f aca="false">(O16/O4)*1000</f>
        <v>7.94818486500864</v>
      </c>
      <c r="P17" s="51" t="n">
        <f aca="false">(P16/P4)*1000</f>
        <v>7.12025007991152</v>
      </c>
      <c r="Q17" s="51" t="n">
        <f aca="false">(Q16/Q4)*1000</f>
        <v>6.37855838301829</v>
      </c>
      <c r="R17" s="51" t="n">
        <f aca="false">(R16/R4)*1000</f>
        <v>5.71412613165948</v>
      </c>
      <c r="S17" s="51" t="n">
        <f aca="false">(S16/S4)*1000</f>
        <v>5.11890547799037</v>
      </c>
      <c r="T17" s="51" t="n">
        <f aca="false">(T16/T4)*1000</f>
        <v>4.58568689049745</v>
      </c>
      <c r="U17" s="51" t="n">
        <f aca="false">(U16/U4)*1000</f>
        <v>4.1492983121479</v>
      </c>
      <c r="V17" s="51" t="n">
        <f aca="false">(V16/V4)*1000</f>
        <v>3.75443786161462</v>
      </c>
      <c r="W17" s="51" t="n">
        <f aca="false">(W16/W4)*1000</f>
        <v>3.39715358991111</v>
      </c>
      <c r="X17" s="51" t="n">
        <f aca="false">(X16/X4)*1000</f>
        <v>3.07386962811066</v>
      </c>
      <c r="Y17" s="51" t="n">
        <f aca="false">(Y16/Y4)*1000</f>
        <v>2.78135039836937</v>
      </c>
    </row>
    <row r="18" s="56" customFormat="true" ht="18.75" hidden="false" customHeight="false" outlineLevel="0" collapsed="false">
      <c r="A18" s="53" t="s">
        <v>17</v>
      </c>
      <c r="B18" s="54" t="n">
        <v>105</v>
      </c>
      <c r="C18" s="54" t="n">
        <v>110</v>
      </c>
      <c r="D18" s="54" t="n">
        <v>186</v>
      </c>
      <c r="E18" s="54" t="n">
        <v>181</v>
      </c>
      <c r="F18" s="55" t="n">
        <v>242</v>
      </c>
      <c r="G18" s="55" t="n">
        <v>326</v>
      </c>
      <c r="H18" s="55" t="n">
        <v>335</v>
      </c>
      <c r="I18" s="55" t="n">
        <v>343</v>
      </c>
      <c r="J18" s="55" t="n">
        <v>354</v>
      </c>
      <c r="K18" s="55" t="n">
        <v>360</v>
      </c>
      <c r="L18" s="55" t="n">
        <v>365</v>
      </c>
      <c r="M18" s="55" t="n">
        <v>370</v>
      </c>
      <c r="N18" s="55" t="n">
        <v>375</v>
      </c>
      <c r="O18" s="55" t="n">
        <v>380</v>
      </c>
      <c r="P18" s="55" t="n">
        <v>385</v>
      </c>
      <c r="Q18" s="55" t="n">
        <v>390</v>
      </c>
      <c r="R18" s="55" t="n">
        <v>395</v>
      </c>
      <c r="S18" s="55" t="n">
        <v>400</v>
      </c>
      <c r="T18" s="55" t="n">
        <v>405</v>
      </c>
      <c r="U18" s="55" t="n">
        <v>410</v>
      </c>
      <c r="V18" s="55" t="n">
        <v>415</v>
      </c>
      <c r="W18" s="55" t="n">
        <v>420</v>
      </c>
      <c r="X18" s="55" t="n">
        <v>425</v>
      </c>
      <c r="Y18" s="55" t="n">
        <v>430</v>
      </c>
    </row>
    <row r="19" customFormat="false" ht="15" hidden="false" customHeight="true" outlineLevel="0" collapsed="false">
      <c r="A19" s="57" t="s">
        <v>18</v>
      </c>
      <c r="B19" s="11"/>
      <c r="C19" s="12"/>
      <c r="D19" s="12"/>
      <c r="E19" s="12"/>
      <c r="F19" s="12"/>
      <c r="G19" s="12"/>
      <c r="H19" s="13"/>
      <c r="I19" s="13"/>
      <c r="J19" s="13"/>
      <c r="K19" s="58" t="str">
        <f aca="false">IF(K17&lt;(K18-5),"More Energy",IF(K17&gt;(K18+5),"Less Energy","ok"))</f>
        <v>More Energy</v>
      </c>
      <c r="L19" s="58" t="str">
        <f aca="false">IF(L17&lt;(L18-5),"More Energy",IF(L17&gt;(L18+5),"Less Energy","ok"))</f>
        <v>More Energy</v>
      </c>
      <c r="M19" s="58" t="str">
        <f aca="false">IF(M17&lt;(M18-5),"More Energy",IF(M17&gt;(M18+5),"Less Energy","ok"))</f>
        <v>More Energy</v>
      </c>
      <c r="N19" s="58" t="str">
        <f aca="false">IF(N17&lt;(N18-5),"More Energy",IF(N17&gt;(N18+5),"Less Energy","ok"))</f>
        <v>More Energy</v>
      </c>
      <c r="O19" s="58" t="str">
        <f aca="false">IF(O17&lt;(O18-5),"More Energy",IF(O17&gt;(O18+5),"Less Energy","ok"))</f>
        <v>More Energy</v>
      </c>
      <c r="P19" s="58" t="str">
        <f aca="false">IF(P17&lt;(P18-5),"More Energy",IF(P17&gt;(P18+5),"Less Energy","ok"))</f>
        <v>More Energy</v>
      </c>
      <c r="Q19" s="58" t="str">
        <f aca="false">IF(Q17&lt;(Q18-5),"More Energy",IF(Q17&gt;(Q18+5),"Less Energy","ok"))</f>
        <v>More Energy</v>
      </c>
      <c r="R19" s="58" t="str">
        <f aca="false">IF(R17&lt;(R18-5),"More Energy",IF(R17&gt;(R18+5),"Less Energy","ok"))</f>
        <v>More Energy</v>
      </c>
      <c r="S19" s="58" t="str">
        <f aca="false">IF(S17&lt;(S18-5),"More Energy",IF(S17&gt;(S18+5),"Less Energy","ok"))</f>
        <v>More Energy</v>
      </c>
      <c r="T19" s="58" t="str">
        <f aca="false">IF(T17&lt;(T18-5),"More Energy",IF(T17&gt;(T18+5),"Less Energy","ok"))</f>
        <v>More Energy</v>
      </c>
      <c r="U19" s="58" t="str">
        <f aca="false">IF(U17&lt;(U18-5),"More Energy",IF(U17&gt;(U18+5),"Less Energy","ok"))</f>
        <v>More Energy</v>
      </c>
      <c r="V19" s="58" t="str">
        <f aca="false">IF(V17&lt;(V18-5),"More Energy",IF(V17&gt;(V18+5),"Less Energy","ok"))</f>
        <v>More Energy</v>
      </c>
      <c r="W19" s="58" t="str">
        <f aca="false">IF(W17&lt;(W18-5),"More Energy",IF(W17&gt;(W18+5),"Less Energy","ok"))</f>
        <v>More Energy</v>
      </c>
      <c r="X19" s="58" t="str">
        <f aca="false">IF(X17&lt;(X18-5),"More Energy",IF(X17&gt;(X18+5),"Less Energy","ok"))</f>
        <v>More Energy</v>
      </c>
      <c r="Y19" s="58" t="str">
        <f aca="false">IF(Y17&lt;(Y18-5),"More Energy",IF(Y17&gt;(Y18+5),"Less Energy","ok"))</f>
        <v>More Energy</v>
      </c>
    </row>
    <row r="20" customFormat="false" ht="15" hidden="false" customHeight="true" outlineLevel="0" collapsed="false">
      <c r="A20" s="57"/>
      <c r="B20" s="11"/>
      <c r="C20" s="12"/>
      <c r="D20" s="12"/>
      <c r="E20" s="12"/>
      <c r="F20" s="12"/>
      <c r="G20" s="12"/>
      <c r="H20" s="13"/>
      <c r="I20" s="13"/>
      <c r="J20" s="13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</row>
    <row r="21" customFormat="false" ht="15.75" hidden="false" customHeight="false" outlineLevel="0" collapsed="false">
      <c r="A21" s="60" t="s">
        <v>19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</row>
    <row r="22" s="66" customFormat="true" ht="12.75" hidden="false" customHeight="false" outlineLevel="0" collapsed="false">
      <c r="A22" s="62" t="s">
        <v>20</v>
      </c>
      <c r="B22" s="63"/>
      <c r="C22" s="18"/>
      <c r="D22" s="18"/>
      <c r="E22" s="64" t="s">
        <v>21</v>
      </c>
      <c r="F22" s="64"/>
      <c r="G22" s="64"/>
      <c r="H22" s="18"/>
      <c r="I22" s="65"/>
      <c r="J22" s="18" t="n">
        <f aca="false">502.7*20.75*0.55</f>
        <v>5737.06375</v>
      </c>
      <c r="K22" s="63" t="n">
        <f aca="false">J22-10*((J6))</f>
        <v>5512.96375</v>
      </c>
      <c r="L22" s="63" t="n">
        <f aca="false">K22-10*((K6))</f>
        <v>5512.96375</v>
      </c>
      <c r="M22" s="63" t="n">
        <f aca="false">L22-10*((L6))</f>
        <v>5512.96375</v>
      </c>
      <c r="N22" s="63" t="n">
        <f aca="false">M22-10*((M6))</f>
        <v>5512.96375</v>
      </c>
      <c r="O22" s="63" t="n">
        <f aca="false">N22-10*((N6))</f>
        <v>5512.96375</v>
      </c>
      <c r="P22" s="63" t="n">
        <f aca="false">O22-10*((O6))</f>
        <v>5512.96375</v>
      </c>
      <c r="Q22" s="63" t="n">
        <f aca="false">P22-10*((P6))</f>
        <v>5512.96375</v>
      </c>
      <c r="R22" s="63" t="n">
        <f aca="false">Q22-10*((Q6))</f>
        <v>5512.96375</v>
      </c>
      <c r="S22" s="63" t="n">
        <f aca="false">R22-10*((R6))</f>
        <v>5512.96375</v>
      </c>
      <c r="T22" s="63" t="n">
        <f aca="false">S22-10*((S6))</f>
        <v>5512.96375</v>
      </c>
      <c r="U22" s="63" t="n">
        <f aca="false">T22-10*((T6))</f>
        <v>5512.96375</v>
      </c>
      <c r="V22" s="63" t="n">
        <f aca="false">U22-10*((U6))</f>
        <v>5512.96375</v>
      </c>
      <c r="W22" s="63" t="n">
        <f aca="false">V22-10*((V6))</f>
        <v>5512.96375</v>
      </c>
      <c r="X22" s="63" t="n">
        <f aca="false">W22-10*((W6))</f>
        <v>5512.96375</v>
      </c>
      <c r="Y22" s="63" t="n">
        <f aca="false">X22-10*((X6))</f>
        <v>5512.96375</v>
      </c>
      <c r="Z22" s="63" t="n">
        <f aca="false">Y22-10*((Y6))</f>
        <v>5512.96375</v>
      </c>
    </row>
    <row r="23" s="70" customFormat="true" ht="12.75" hidden="false" customHeight="false" outlineLevel="0" collapsed="false">
      <c r="A23" s="67" t="s">
        <v>22</v>
      </c>
      <c r="B23" s="68"/>
      <c r="C23" s="24"/>
      <c r="D23" s="24"/>
      <c r="E23" s="69" t="s">
        <v>23</v>
      </c>
      <c r="F23" s="69"/>
      <c r="G23" s="69"/>
      <c r="H23" s="24"/>
      <c r="I23" s="24"/>
      <c r="J23" s="24" t="n">
        <v>1141</v>
      </c>
      <c r="K23" s="68" t="n">
        <f aca="false">J23-10*(J7)</f>
        <v>943.4</v>
      </c>
      <c r="L23" s="68" t="n">
        <f aca="false">K23-10*(K7)</f>
        <v>943.4</v>
      </c>
      <c r="M23" s="68" t="n">
        <f aca="false">L23-10*(L7)</f>
        <v>943.4</v>
      </c>
      <c r="N23" s="68" t="n">
        <f aca="false">M23-10*(M7)</f>
        <v>943.4</v>
      </c>
      <c r="O23" s="68" t="n">
        <f aca="false">N23-10*(N7)</f>
        <v>943.4</v>
      </c>
      <c r="P23" s="68" t="n">
        <f aca="false">O23-10*(O7)</f>
        <v>943.4</v>
      </c>
      <c r="Q23" s="68" t="n">
        <f aca="false">P23-10*(P7)</f>
        <v>943.4</v>
      </c>
      <c r="R23" s="68" t="n">
        <f aca="false">Q23-10*(Q7)</f>
        <v>943.4</v>
      </c>
      <c r="S23" s="68" t="n">
        <f aca="false">R23-10*(R7)</f>
        <v>943.4</v>
      </c>
      <c r="T23" s="68" t="n">
        <f aca="false">S23-10*(S7)</f>
        <v>943.4</v>
      </c>
      <c r="U23" s="68" t="n">
        <f aca="false">T23-10*(T7)</f>
        <v>943.4</v>
      </c>
      <c r="V23" s="68" t="n">
        <f aca="false">U23-10*(U7)</f>
        <v>943.4</v>
      </c>
      <c r="W23" s="68" t="n">
        <f aca="false">V23-10*(V7)</f>
        <v>943.4</v>
      </c>
      <c r="X23" s="68" t="n">
        <f aca="false">W23-10*(W7)</f>
        <v>943.4</v>
      </c>
      <c r="Y23" s="68" t="n">
        <f aca="false">X23-10*(X7)</f>
        <v>943.4</v>
      </c>
      <c r="Z23" s="68" t="n">
        <f aca="false">Y23-10*(Y7)</f>
        <v>943.4</v>
      </c>
    </row>
    <row r="24" s="74" customFormat="true" ht="12.75" hidden="false" customHeight="false" outlineLevel="0" collapsed="false">
      <c r="A24" s="71" t="s">
        <v>24</v>
      </c>
      <c r="B24" s="72"/>
      <c r="C24" s="29"/>
      <c r="D24" s="29"/>
      <c r="E24" s="73" t="s">
        <v>25</v>
      </c>
      <c r="F24" s="73"/>
      <c r="G24" s="73"/>
      <c r="H24" s="29"/>
      <c r="I24" s="29"/>
      <c r="J24" s="29" t="n">
        <f aca="false">0.1*(2*6300*1.027)</f>
        <v>1294.02</v>
      </c>
      <c r="K24" s="72" t="n">
        <f aca="false">J24-10*(J8)</f>
        <v>1255.92</v>
      </c>
      <c r="L24" s="72" t="n">
        <f aca="false">K24-10*(K8)</f>
        <v>1255.92</v>
      </c>
      <c r="M24" s="72" t="n">
        <f aca="false">L24-10*(L8)</f>
        <v>1255.92</v>
      </c>
      <c r="N24" s="72" t="n">
        <f aca="false">M24-10*(M8)</f>
        <v>1255.92</v>
      </c>
      <c r="O24" s="72" t="n">
        <f aca="false">N24-10*(N8)</f>
        <v>1255.92</v>
      </c>
      <c r="P24" s="72" t="n">
        <f aca="false">O24-10*(O8)</f>
        <v>1255.92</v>
      </c>
      <c r="Q24" s="72" t="n">
        <f aca="false">P24-10*(P8)</f>
        <v>1255.92</v>
      </c>
      <c r="R24" s="72" t="n">
        <f aca="false">Q24-10*(Q8)</f>
        <v>1255.92</v>
      </c>
      <c r="S24" s="72" t="n">
        <f aca="false">R24-10*(R8)</f>
        <v>1255.92</v>
      </c>
      <c r="T24" s="72" t="n">
        <f aca="false">S24-10*(S8)</f>
        <v>1255.92</v>
      </c>
      <c r="U24" s="72" t="n">
        <f aca="false">T24-10*(T8)</f>
        <v>1255.92</v>
      </c>
      <c r="V24" s="72" t="n">
        <f aca="false">U24-10*(U8)</f>
        <v>1255.92</v>
      </c>
      <c r="W24" s="72" t="n">
        <f aca="false">V24-10*(V8)</f>
        <v>1255.92</v>
      </c>
      <c r="X24" s="72" t="n">
        <f aca="false">W24-10*(W8)</f>
        <v>1255.92</v>
      </c>
      <c r="Y24" s="72" t="n">
        <f aca="false">X24-10*(X8)</f>
        <v>1255.92</v>
      </c>
      <c r="Z24" s="72" t="n">
        <f aca="false">Y24-10*(Y8)</f>
        <v>1255.92</v>
      </c>
    </row>
    <row r="25" s="77" customFormat="true" ht="12.75" hidden="false" customHeight="false" outlineLevel="0" collapsed="false">
      <c r="A25" s="75" t="s">
        <v>26</v>
      </c>
      <c r="B25" s="76"/>
      <c r="C25" s="34"/>
      <c r="D25" s="34"/>
      <c r="E25" s="34"/>
      <c r="F25" s="34"/>
      <c r="G25" s="34"/>
      <c r="H25" s="34"/>
      <c r="I25" s="34"/>
      <c r="J25" s="34" t="n">
        <v>723</v>
      </c>
      <c r="K25" s="76" t="n">
        <f aca="false">J25-10*(J9)</f>
        <v>581.2</v>
      </c>
      <c r="L25" s="76" t="n">
        <f aca="false">K25-10*(K9)</f>
        <v>581.2</v>
      </c>
      <c r="M25" s="76" t="n">
        <f aca="false">L25-10*(L9)</f>
        <v>581.2</v>
      </c>
      <c r="N25" s="76" t="n">
        <f aca="false">M25-10*(M9)</f>
        <v>581.2</v>
      </c>
      <c r="O25" s="76" t="n">
        <f aca="false">N25-10*(N9)</f>
        <v>581.2</v>
      </c>
      <c r="P25" s="76" t="n">
        <f aca="false">O25-10*(O9)</f>
        <v>581.2</v>
      </c>
      <c r="Q25" s="76" t="n">
        <f aca="false">P25-10*(P9)</f>
        <v>581.2</v>
      </c>
      <c r="R25" s="76" t="n">
        <f aca="false">Q25-10*(Q9)</f>
        <v>581.2</v>
      </c>
      <c r="S25" s="76" t="n">
        <f aca="false">R25-10*(R9)</f>
        <v>581.2</v>
      </c>
      <c r="T25" s="76" t="n">
        <f aca="false">S25-10*(S9)</f>
        <v>581.2</v>
      </c>
      <c r="U25" s="76" t="n">
        <f aca="false">T25-10*(T9)</f>
        <v>581.2</v>
      </c>
      <c r="V25" s="76" t="n">
        <f aca="false">U25-10*(U9)</f>
        <v>581.2</v>
      </c>
      <c r="W25" s="76" t="n">
        <f aca="false">V25-10*(V9)</f>
        <v>581.2</v>
      </c>
      <c r="X25" s="76" t="n">
        <f aca="false">W25-10*(W9)</f>
        <v>581.2</v>
      </c>
      <c r="Y25" s="76" t="n">
        <f aca="false">X25-10*(X9)</f>
        <v>581.2</v>
      </c>
      <c r="Z25" s="76" t="n">
        <f aca="false">Y25-10*(Y9)</f>
        <v>581.2</v>
      </c>
    </row>
    <row r="26" s="81" customFormat="true" ht="13.5" hidden="false" customHeight="false" outlineLevel="0" collapsed="false">
      <c r="A26" s="78" t="s">
        <v>27</v>
      </c>
      <c r="B26" s="79"/>
      <c r="C26" s="80"/>
      <c r="D26" s="80"/>
      <c r="E26" s="80"/>
      <c r="F26" s="80"/>
      <c r="G26" s="80"/>
      <c r="H26" s="80"/>
      <c r="I26" s="80"/>
      <c r="J26" s="80" t="n">
        <f aca="false">0.15*(2*1.2*5800)</f>
        <v>2088</v>
      </c>
      <c r="K26" s="79" t="n">
        <f aca="false">J26-10*(J10)</f>
        <v>1850.2</v>
      </c>
      <c r="L26" s="79" t="n">
        <f aca="false">K26-10*(K10)</f>
        <v>1850.2</v>
      </c>
      <c r="M26" s="79" t="n">
        <f aca="false">L26-10*(L10)</f>
        <v>1850.2</v>
      </c>
      <c r="N26" s="79" t="n">
        <f aca="false">M26-10*(M10)</f>
        <v>1850.2</v>
      </c>
      <c r="O26" s="79" t="n">
        <f aca="false">N26-10*(N10)</f>
        <v>1850.2</v>
      </c>
      <c r="P26" s="79" t="n">
        <f aca="false">O26-10*(O10)</f>
        <v>1850.2</v>
      </c>
      <c r="Q26" s="79" t="n">
        <f aca="false">P26-10*(P10)</f>
        <v>1850.2</v>
      </c>
      <c r="R26" s="79" t="n">
        <f aca="false">Q26-10*(Q10)</f>
        <v>1850.2</v>
      </c>
      <c r="S26" s="79" t="n">
        <f aca="false">R26-10*(R10)</f>
        <v>1850.2</v>
      </c>
      <c r="T26" s="79" t="n">
        <f aca="false">S26-10*(S10)</f>
        <v>1850.2</v>
      </c>
      <c r="U26" s="79" t="n">
        <f aca="false">T26-10*(T10)</f>
        <v>1850.2</v>
      </c>
      <c r="V26" s="79" t="n">
        <f aca="false">U26-10*(U10)</f>
        <v>1850.2</v>
      </c>
      <c r="W26" s="79" t="n">
        <f aca="false">V26-10*(V10)</f>
        <v>1850.2</v>
      </c>
      <c r="X26" s="79" t="n">
        <f aca="false">W26-10*(W10)</f>
        <v>1850.2</v>
      </c>
      <c r="Y26" s="79" t="n">
        <f aca="false">X26-10*(X10)</f>
        <v>1850.2</v>
      </c>
      <c r="Z26" s="79" t="n">
        <f aca="false">Y26-10*(Y10)</f>
        <v>1850.2</v>
      </c>
    </row>
    <row r="27" customFormat="false" ht="15" hidden="false" customHeight="true" outlineLevel="0" collapsed="false">
      <c r="A27" s="10" t="s">
        <v>28</v>
      </c>
      <c r="B27" s="11"/>
      <c r="C27" s="12"/>
      <c r="D27" s="12"/>
      <c r="E27" s="12"/>
      <c r="F27" s="12"/>
      <c r="G27" s="12"/>
      <c r="H27" s="13"/>
      <c r="I27" s="13"/>
      <c r="J27" s="13"/>
      <c r="K27" s="58" t="str">
        <f aca="false">IF(ABS(K6-J6)&gt;5,"Coal",IF(ABS(K7-J7)&gt;5,"US Natural Gas",IF(ABS(K8-J8)&gt;5,"I. Natural Gas",IF(ABS(K9-J9)&gt;5,"US Petroleum",IF(ABS(K10-J10)&gt;5,"I. Petroleum",IF(ABS(K11-J11)&gt;5,"Nuclear Fission","ok"))))))</f>
        <v>Coal</v>
      </c>
      <c r="L27" s="58" t="str">
        <f aca="false">IF(ABS(L6-K6)&gt;5,"Coal",IF(ABS(L7-K7)&gt;5,"US Natural Gas",IF(ABS(L8-K8)&gt;5,"I. Natural Gas",IF(ABS(L9-K9)&gt;5,"US Petroleum",IF(ABS(L10-K10)&gt;5,"I. Petroleum",IF(ABS(L11-K11)&gt;5,"Nuclear Fission","ok"))))))</f>
        <v>ok</v>
      </c>
      <c r="M27" s="58" t="str">
        <f aca="false">IF(ABS(M6-L6)&gt;5,"Coal",IF(ABS(M7-L7)&gt;5,"US Natural Gas",IF(ABS(M8-L8)&gt;5,"I. Natural Gas",IF(ABS(M9-L9)&gt;5,"US Petroleum",IF(ABS(M10-L10)&gt;5,"I. Petroleum",IF(ABS(M11-L11)&gt;5,"Nuclear Fission","ok"))))))</f>
        <v>ok</v>
      </c>
      <c r="N27" s="58" t="str">
        <f aca="false">IF(ABS(N6-M6)&gt;5,"Coal",IF(ABS(N7-M7)&gt;5,"US Natural Gas",IF(ABS(N8-M8)&gt;5,"I. Natural Gas",IF(ABS(N9-M9)&gt;5,"US Petroleum",IF(ABS(N10-M10)&gt;5,"I. Petroleum",IF(ABS(N11-M11)&gt;5,"Nuclear Fission","ok"))))))</f>
        <v>ok</v>
      </c>
      <c r="O27" s="58" t="str">
        <f aca="false">IF(ABS(O6-N6)&gt;5,"Coal",IF(ABS(O7-N7)&gt;5,"US Natural Gas",IF(ABS(O8-N8)&gt;5,"I. Natural Gas",IF(ABS(O9-N9)&gt;5,"US Petroleum",IF(ABS(O10-N10)&gt;5,"I. Petroleum",IF(ABS(O11-N11)&gt;5,"Nuclear Fission","ok"))))))</f>
        <v>ok</v>
      </c>
      <c r="P27" s="58" t="str">
        <f aca="false">IF(ABS(P6-O6)&gt;5,"Coal",IF(ABS(P7-O7)&gt;5,"US Natural Gas",IF(ABS(P8-O8)&gt;5,"I. Natural Gas",IF(ABS(P9-O9)&gt;5,"US Petroleum",IF(ABS(P10-O10)&gt;5,"I. Petroleum",IF(ABS(P11-O11)&gt;5,"Nuclear Fission","ok"))))))</f>
        <v>ok</v>
      </c>
      <c r="Q27" s="58" t="str">
        <f aca="false">IF(ABS(Q6-P6)&gt;10,"Coal",IF(ABS(Q7-P7)&gt;10,"US Natural Gas",IF(ABS(Q8-P8)&gt;10,"I. Natural Gas",IF(ABS(Q9-P9)&gt;10,"US Petroleum",IF(ABS(Q10-P10)&gt;10,"I. Petroleum",IF(ABS(Q11-P11)&gt;10,"Nuclear Fission","ok"))))))</f>
        <v>ok</v>
      </c>
      <c r="R27" s="58" t="str">
        <f aca="false">IF(ABS(R6-Q6)&gt;10,"Coal",IF(ABS(R7-Q7)&gt;10,"US Natural Gas",IF(ABS(R8-Q8)&gt;10,"I. Natural Gas",IF(ABS(R9-Q9)&gt;10,"US Petroleum",IF(ABS(R10-Q10)&gt;10,"I. Petroleum",IF(ABS(R11-Q11)&gt;10,"Nuclear Fission","ok"))))))</f>
        <v>ok</v>
      </c>
      <c r="S27" s="58" t="str">
        <f aca="false">IF(ABS(S6-R6)&gt;10,"Coal",IF(ABS(S7-R7)&gt;10,"US Natural Gas",IF(ABS(S8-R8)&gt;10,"I. Natural Gas",IF(ABS(S9-R9)&gt;10,"US Petroleum",IF(ABS(S10-R10)&gt;10,"I. Petroleum",IF(ABS(S11-R11)&gt;10,"Nuclear Fission","ok"))))))</f>
        <v>ok</v>
      </c>
      <c r="T27" s="58" t="str">
        <f aca="false">IF(ABS(T6-S6)&gt;10,"Coal",IF(ABS(T7-S7)&gt;10,"US Natural Gas",IF(ABS(T8-S8)&gt;10,"I. Natural Gas",IF(ABS(T9-S9)&gt;10,"US Petroleum",IF(ABS(T10-S10)&gt;10,"I. Petroleum",IF(ABS(T11-S11)&gt;10,"Nuclear Fission","ok"))))))</f>
        <v>ok</v>
      </c>
      <c r="U27" s="58" t="str">
        <f aca="false">IF(ABS(U6-T6)&gt;10,"Coal",IF(ABS(U7-T7)&gt;10,"US Natural Gas",IF(ABS(U8-T8)&gt;10,"I. Natural Gas",IF(ABS(U9-T9)&gt;10,"US Petroleum",IF(ABS(U10-T10)&gt;10,"I. Petroleum",IF(ABS(U11-T11)&gt;10,"Nuclear Fission","ok"))))))</f>
        <v>ok</v>
      </c>
      <c r="V27" s="58" t="str">
        <f aca="false">IF(ABS(V6-U6)&gt;10,"Coal",IF(ABS(V7-U7)&gt;10,"US Natural Gas",IF(ABS(V8-U8)&gt;10,"I. Natural Gas",IF(ABS(V9-U9)&gt;10,"US Petroleum",IF(ABS(V10-U10)&gt;10,"I. Petroleum",IF(ABS(V11-U11)&gt;10,"Nuclear Fission","ok"))))))</f>
        <v>ok</v>
      </c>
      <c r="W27" s="58" t="str">
        <f aca="false">IF(ABS(W6-V6)&gt;10,"Coal",IF(ABS(W7-V7)&gt;10,"US Natural Gas",IF(ABS(W8-V8)&gt;10,"I. Natural Gas",IF(ABS(W9-V9)&gt;10,"US Petroleum",IF(ABS(W10-V10)&gt;10,"I. Petroleum",IF(ABS(W11-V11)&gt;10,"Nuclear Fission","ok"))))))</f>
        <v>ok</v>
      </c>
      <c r="X27" s="58" t="str">
        <f aca="false">IF(ABS(X6-W6)&gt;10,"Coal",IF(ABS(X7-W7)&gt;10,"US Natural Gas",IF(ABS(X8-W8)&gt;10,"I. Natural Gas",IF(ABS(X9-W9)&gt;10,"US Petroleum",IF(ABS(X10-W10)&gt;10,"I. Petroleum",IF(ABS(X11-W11)&gt;10,"Nuclear Fission","ok"))))))</f>
        <v>ok</v>
      </c>
      <c r="Y27" s="58" t="str">
        <f aca="false">IF(ABS(Y6-X6)&gt;10,"Coal",IF(ABS(Y7-X7)&gt;10,"US Natural Gas",IF(ABS(Y8-X8)&gt;10,"I. Natural Gas",IF(ABS(Y9-X9)&gt;10,"US Petroleum",IF(ABS(Y10-X10)&gt;10,"I. Petroleum",IF(ABS(Y11-X11)&gt;10,"Nuclear Fission","ok"))))))</f>
        <v>ok</v>
      </c>
      <c r="Z27" s="58" t="str">
        <f aca="false">IF(ABS(Z6-Y6)&gt;10,"Coal",IF(ABS(Z7-Y7)&gt;10,"US Natural Gas",IF(ABS(Z8-Y8)&gt;10,"I. Natural Gas",IF(ABS(Z9-Y9)&gt;10,"US Petroleum",IF(ABS(Z10-Y10)&gt;10,"I. Petroleum",IF(ABS(Z11-Y11)&gt;10,"Nuclear Fission","ok"))))))</f>
        <v>ok</v>
      </c>
    </row>
    <row r="28" customFormat="false" ht="15" hidden="false" customHeight="true" outlineLevel="0" collapsed="false">
      <c r="A28" s="10" t="s">
        <v>29</v>
      </c>
      <c r="B28" s="11"/>
      <c r="C28" s="12"/>
      <c r="D28" s="12"/>
      <c r="E28" s="12"/>
      <c r="F28" s="12"/>
      <c r="G28" s="12"/>
      <c r="H28" s="13"/>
      <c r="I28" s="13"/>
      <c r="J28" s="13"/>
      <c r="K28" s="58" t="str">
        <f aca="false">IF(ABS(K12-J12)&gt;5,"Wood/Biofuels",IF(ABS(K13-J13)&gt;5,"Solar",IF(ABS(K14-J14)&gt;5,"Wind","ok")))</f>
        <v>ok</v>
      </c>
      <c r="L28" s="58" t="str">
        <f aca="false">IF(ABS(L12-K12)&gt;5,"Wood/Biofuels",IF(ABS(L13-K13)&gt;5,"Solar",IF(ABS(L14-K14)&gt;5,"Wind","ok")))</f>
        <v>ok</v>
      </c>
      <c r="M28" s="58" t="str">
        <f aca="false">IF(ABS(M12-L12)&gt;5,"Wood/Biofuels",IF(ABS(M13-L13)&gt;5,"Solar",IF(ABS(M14-L14)&gt;5,"Wind","ok")))</f>
        <v>ok</v>
      </c>
      <c r="N28" s="58" t="str">
        <f aca="false">IF(ABS(N12-M12)&gt;5,"Wood/Biofuels",IF(ABS(N13-M13)&gt;5,"Solar",IF(ABS(N14-M14)&gt;5,"Wind","ok")))</f>
        <v>ok</v>
      </c>
      <c r="O28" s="58" t="str">
        <f aca="false">IF(ABS(O12-N12)&gt;5,"Wood/Biofuels",IF(ABS(O13-N13)&gt;5,"Solar",IF(ABS(O14-N14)&gt;5,"Wind","ok")))</f>
        <v>ok</v>
      </c>
      <c r="P28" s="58" t="str">
        <f aca="false">IF(ABS(P12-O12)&gt;5,"Wood/Biofuels",IF(ABS(P13-O13)&gt;5,"Solar",IF(ABS(P14-O14)&gt;5,"Wind","ok")))</f>
        <v>ok</v>
      </c>
      <c r="Q28" s="58" t="str">
        <f aca="false">IF(ABS(Q12-P12)&gt;10,"Wood/Biofuels",IF(ABS(Q13-P13)&gt;10,"Solar",IF(ABS(Q14-P14)&gt;10,"Wind","ok")))</f>
        <v>ok</v>
      </c>
      <c r="R28" s="58" t="str">
        <f aca="false">IF(ABS(R12-Q12)&gt;10,"Wood/Biofuels",IF(ABS(R13-Q13)&gt;10,"Solar",IF(ABS(R14-Q14)&gt;10,"Wind","ok")))</f>
        <v>ok</v>
      </c>
      <c r="S28" s="58" t="str">
        <f aca="false">IF(ABS(S12-R12)&gt;10,"Wood/Biofuels",IF(ABS(S13-R13)&gt;10,"Solar",IF(ABS(S14-R14)&gt;10,"Wind","ok")))</f>
        <v>ok</v>
      </c>
      <c r="T28" s="58" t="str">
        <f aca="false">IF(ABS(T12-S12)&gt;10,"Wood/Biofuels",IF(ABS(T13-S13)&gt;10,"Solar",IF(ABS(T14-S14)&gt;10,"Wind","ok")))</f>
        <v>ok</v>
      </c>
      <c r="U28" s="58" t="str">
        <f aca="false">IF(ABS(U12-T12)&gt;10,"Wood/Biofuels",IF(ABS(U13-T13)&gt;10,"Solar",IF(ABS(U14-T14)&gt;10,"Wind","ok")))</f>
        <v>ok</v>
      </c>
      <c r="V28" s="58" t="str">
        <f aca="false">IF(ABS(V12-U12)&gt;10,"Wood/Biofuels",IF(ABS(V13-U13)&gt;10,"Solar",IF(ABS(V14-U14)&gt;10,"Wind","ok")))</f>
        <v>ok</v>
      </c>
      <c r="W28" s="58" t="str">
        <f aca="false">IF(ABS(W12-V12)&gt;10,"Wood/Biofuels",IF(ABS(W13-V13)&gt;10,"Solar",IF(ABS(W14-V14)&gt;10,"Wind","ok")))</f>
        <v>ok</v>
      </c>
      <c r="X28" s="58" t="str">
        <f aca="false">IF(ABS(X12-W12)&gt;10,"Wood/Biofuels",IF(ABS(X13-W13)&gt;10,"Solar",IF(ABS(X14-W14)&gt;10,"Wind","ok")))</f>
        <v>ok</v>
      </c>
      <c r="Y28" s="58" t="str">
        <f aca="false">IF(ABS(Y12-X12)&gt;10,"Wood/Biofuels",IF(ABS(Y13-X13)&gt;10,"Solar",IF(ABS(Y14-X14)&gt;10,"Wind","ok")))</f>
        <v>ok</v>
      </c>
      <c r="Z28" s="58" t="str">
        <f aca="false">IF(ABS(Z12-Y12)&gt;10,"Wood/Biofuels",IF(ABS(Z13-Y13)&gt;10,"Solar",IF(ABS(Z14-Y14)&gt;10,"Wind","ok")))</f>
        <v>ok</v>
      </c>
    </row>
    <row r="29" customFormat="false" ht="15" hidden="false" customHeight="true" outlineLevel="0" collapsed="false">
      <c r="A29" s="57" t="s">
        <v>30</v>
      </c>
      <c r="B29" s="11"/>
      <c r="C29" s="12"/>
      <c r="D29" s="12"/>
      <c r="E29" s="12"/>
      <c r="F29" s="12"/>
      <c r="G29" s="12"/>
      <c r="H29" s="13"/>
      <c r="I29" s="13"/>
      <c r="J29" s="13"/>
      <c r="K29" s="58" t="str">
        <f aca="false">IF(K22&lt;-15,"no coal",IF(K23&lt;-15,"no N. Gas",IF(K24&lt;-15,"no N. Gas",IF(K25&lt;-15,"no Oil",IF(K26&lt;-15,"no Oil","ok")))))</f>
        <v>ok</v>
      </c>
      <c r="L29" s="58" t="str">
        <f aca="false">IF(L22&lt;-15,"no coal",IF(L23&lt;-15,"no N. Gas",IF(L24&lt;-15,"no N. Gas",IF(L25&lt;-15,"no Oil",IF(L26&lt;-15,"no Oil","ok")))))</f>
        <v>ok</v>
      </c>
      <c r="M29" s="58" t="str">
        <f aca="false">IF(M22&lt;-15,"no coal",IF(M23&lt;-15,"no N. Gas",IF(M24&lt;-15,"no N. Gas",IF(M25&lt;-15,"no Oil",IF(M26&lt;-15,"no Oil","ok")))))</f>
        <v>ok</v>
      </c>
      <c r="N29" s="58" t="str">
        <f aca="false">IF(N22&lt;-15,"no coal",IF(N23&lt;-15,"no N. Gas",IF(N24&lt;-15,"no N. Gas",IF(N25&lt;-15,"no Oil",IF(N26&lt;-15,"no Oil","ok")))))</f>
        <v>ok</v>
      </c>
      <c r="O29" s="58" t="str">
        <f aca="false">IF(O22&lt;-15,"no coal",IF(O23&lt;-15,"no N. Gas",IF(O24&lt;-15,"no N. Gas",IF(O25&lt;-15,"no Oil",IF(O26&lt;-15,"no Oil","ok")))))</f>
        <v>ok</v>
      </c>
      <c r="P29" s="58" t="str">
        <f aca="false">IF(P22&lt;-15,"no coal",IF(P23&lt;-15,"no N. Gas",IF(P24&lt;-15,"no N. Gas",IF(P25&lt;-15,"no Oil",IF(P26&lt;-15,"no Oil","ok")))))</f>
        <v>ok</v>
      </c>
      <c r="Q29" s="58" t="str">
        <f aca="false">IF(Q22&lt;-15,"no coal",IF(Q23&lt;-15,"no N. Gas",IF(Q24&lt;-15,"no N. Gas",IF(Q25&lt;-15,"no Oil",IF(Q26&lt;-15,"no Oil","ok")))))</f>
        <v>ok</v>
      </c>
      <c r="R29" s="58" t="str">
        <f aca="false">IF(R22&lt;-15,"no coal",IF(R23&lt;-15,"no N. Gas",IF(R24&lt;-15,"no N. Gas",IF(R25&lt;-15,"no Oil",IF(R26&lt;-15,"no Oil","ok")))))</f>
        <v>ok</v>
      </c>
      <c r="S29" s="58" t="str">
        <f aca="false">IF(S22&lt;-15,"no coal",IF(S23&lt;-15,"no N. Gas",IF(S24&lt;-15,"no N. Gas",IF(S25&lt;-15,"no Oil",IF(S26&lt;-15,"no Oil","ok")))))</f>
        <v>ok</v>
      </c>
      <c r="T29" s="58" t="str">
        <f aca="false">IF(T22&lt;-15,"no coal",IF(T23&lt;-15,"no N. Gas",IF(T24&lt;-15,"no N. Gas",IF(T25&lt;-15,"no Oil",IF(T26&lt;-15,"no Oil","ok")))))</f>
        <v>ok</v>
      </c>
      <c r="U29" s="58" t="str">
        <f aca="false">IF(U22&lt;-15,"no coal",IF(U23&lt;-15,"no N. Gas",IF(U24&lt;-15,"no N. Gas",IF(U25&lt;-15,"no Oil",IF(U26&lt;-15,"no Oil","ok")))))</f>
        <v>ok</v>
      </c>
      <c r="V29" s="58" t="str">
        <f aca="false">IF(V22&lt;-15,"no coal",IF(V23&lt;-15,"no N. Gas",IF(V24&lt;-15,"no N. Gas",IF(V25&lt;-15,"no Oil",IF(V26&lt;-15,"no Oil","ok")))))</f>
        <v>ok</v>
      </c>
      <c r="W29" s="58" t="str">
        <f aca="false">IF(W22&lt;-15,"no coal",IF(W23&lt;-15,"no N. Gas",IF(W24&lt;-15,"no N. Gas",IF(W25&lt;-15,"no Oil",IF(W26&lt;-15,"no Oil","ok")))))</f>
        <v>ok</v>
      </c>
      <c r="X29" s="58" t="str">
        <f aca="false">IF(X22&lt;-15,"no coal",IF(X23&lt;-15,"no N. Gas",IF(X24&lt;-15,"no N. Gas",IF(X25&lt;-15,"no Oil",IF(X26&lt;-15,"no Oil","ok")))))</f>
        <v>ok</v>
      </c>
      <c r="Y29" s="58" t="str">
        <f aca="false">IF(Y22&lt;-15,"no coal",IF(Y23&lt;-15,"no N. Gas",IF(Y24&lt;-15,"no N. Gas",IF(Y25&lt;-15,"no Oil",IF(Y26&lt;-15,"no Oil","ok")))))</f>
        <v>ok</v>
      </c>
      <c r="Z29" s="58" t="str">
        <f aca="false">IF(Z22&lt;-15,"no coal",IF(Z23&lt;-15,"no N. Gas",IF(Z24&lt;-15,"no N. Gas",IF(Z25&lt;-15,"no Oil",IF(Z26&lt;-15,"no Oil","ok")))))</f>
        <v>ok</v>
      </c>
    </row>
    <row r="31" s="82" customFormat="true" ht="12.75" hidden="false" customHeight="false" outlineLevel="0" collapsed="false">
      <c r="A31" s="82" t="s">
        <v>31</v>
      </c>
      <c r="B31" s="83" t="n">
        <f aca="false">(94*B6+53*(B7+B8)+76*(B9+B10))/1000</f>
        <v>0.0235</v>
      </c>
      <c r="C31" s="83" t="n">
        <f aca="false">(94*C6+53*(C7+C8)+76*(C9+C10))/1000</f>
        <v>0.60641</v>
      </c>
      <c r="D31" s="83" t="n">
        <f aca="false">(94*D6+53*(D7+D8)+76*(D9+D10))/1000</f>
        <v>1.58846</v>
      </c>
      <c r="E31" s="83" t="n">
        <f aca="false">(94*E6+53*(E7+E8)+76*(E9+E10))/1000</f>
        <v>1.8337</v>
      </c>
      <c r="F31" s="83" t="n">
        <f aca="false">(94*F6+53*(F7+F8)+76*(F9+F10))/1000</f>
        <v>3.09702</v>
      </c>
      <c r="G31" s="83" t="n">
        <f aca="false">(94*G6+53*(G7+G8)+76*(G9+G10))/1000</f>
        <v>4.59417</v>
      </c>
      <c r="H31" s="83" t="n">
        <f aca="false">(94*H6+53*(H7+H8)+76*(H9+H10))/1000</f>
        <v>5.16291</v>
      </c>
      <c r="I31" s="83" t="n">
        <f aca="false">(94*I6+53*(I7+I8)+76*(I9+I10))/1000</f>
        <v>5.42588</v>
      </c>
      <c r="J31" s="83" t="n">
        <f aca="false">(94*J6+53*(J7+J8)+76*(J9+J10))/1000</f>
        <v>6.24071</v>
      </c>
      <c r="K31" s="83" t="n">
        <f aca="false">(94*K6+53*(K7+K8)+76*(K9+K10))/1000</f>
        <v>0</v>
      </c>
      <c r="L31" s="82" t="n">
        <f aca="false">(94*L6+53*(L7+L8)+76*(L9+L10))/1000</f>
        <v>0</v>
      </c>
      <c r="M31" s="82" t="n">
        <f aca="false">(94*M6+53*(M7+M8)+76*(M9+M10))/1000</f>
        <v>0</v>
      </c>
      <c r="N31" s="82" t="n">
        <f aca="false">(94*N6+53*(N7+N8)+76*(N9+N10))/1000</f>
        <v>0</v>
      </c>
      <c r="O31" s="82" t="n">
        <f aca="false">(94*O6+53*(O7+O8)+76*(O9+O10))/1000</f>
        <v>0</v>
      </c>
      <c r="P31" s="82" t="n">
        <f aca="false">(94*P6+53*(P7+P8)+76*(P9+P10))/1000</f>
        <v>0</v>
      </c>
      <c r="Q31" s="82" t="n">
        <f aca="false">(94*Q6+53*(Q7+Q8)+76*(Q9+Q10))/1000</f>
        <v>0</v>
      </c>
      <c r="R31" s="82" t="n">
        <f aca="false">(94*R6+53*(R7+R8)+76*(R9+R10))/1000</f>
        <v>0</v>
      </c>
      <c r="S31" s="82" t="n">
        <f aca="false">(94*S6+53*(S7+S8)+76*(S9+S10))/1000</f>
        <v>0</v>
      </c>
      <c r="T31" s="82" t="n">
        <f aca="false">(94*T6+53*(T7+T8)+76*(T9+T10))/1000</f>
        <v>0</v>
      </c>
      <c r="U31" s="82" t="n">
        <f aca="false">(94*U6+53*(U7+U8)+76*(U9+U10))/1000</f>
        <v>0</v>
      </c>
      <c r="V31" s="82" t="n">
        <f aca="false">(94*V6+53*(V7+V8)+76*(V9+V10))/1000</f>
        <v>0</v>
      </c>
      <c r="W31" s="82" t="n">
        <f aca="false">(94*W6+53*(W7+W8)+76*(W9+W10))/1000</f>
        <v>0</v>
      </c>
      <c r="X31" s="82" t="n">
        <f aca="false">(94*X6+53*(X7+X8)+76*(X9+X10))/1000</f>
        <v>0</v>
      </c>
      <c r="Y31" s="82" t="n">
        <f aca="false">(94*Y6+53*(Y7+Y8)+76*(Y9+Y10))/1000</f>
        <v>0</v>
      </c>
    </row>
    <row r="32" customFormat="false" ht="12.75" hidden="false" customHeight="false" outlineLevel="0" collapsed="false">
      <c r="A32" s="0" t="s">
        <v>32</v>
      </c>
      <c r="B32" s="84" t="n">
        <f aca="false">B12*1000000000000000/75700/1000/1000000</f>
        <v>29.7225891677675</v>
      </c>
      <c r="C32" s="84" t="n">
        <f aca="false">C12*1000000000000000/75700/1000/1000000</f>
        <v>21.9286657859974</v>
      </c>
      <c r="D32" s="84" t="n">
        <f aca="false">D12*1000000000000000/75700/1000/1000000</f>
        <v>26.1558784676354</v>
      </c>
      <c r="E32" s="84" t="n">
        <f aca="false">E12*1000000000000000/75700/1000/1000000</f>
        <v>15.7199471598415</v>
      </c>
      <c r="F32" s="84" t="n">
        <f aca="false">F12*1000000000000000/75700/1000/1000000</f>
        <v>17.4372523117569</v>
      </c>
      <c r="G32" s="84" t="n">
        <f aca="false">G12*1000000000000000/75700/1000/1000000</f>
        <v>18.89035667107</v>
      </c>
      <c r="H32" s="84" t="n">
        <f aca="false">H12*1000000000000000/75700/1000/1000000</f>
        <v>32.892998678996</v>
      </c>
      <c r="I32" s="84" t="n">
        <f aca="false">I12*1000000000000000/75700/1000/1000000</f>
        <v>35.1387054161163</v>
      </c>
      <c r="J32" s="84" t="n">
        <f aca="false">J12*1000000000000000/75700/1000/1000000</f>
        <v>43.32892998679</v>
      </c>
      <c r="K32" s="84" t="n">
        <f aca="false">K12*1000000000000000/75700/1000/1000000</f>
        <v>0</v>
      </c>
      <c r="L32" s="84" t="n">
        <f aca="false">L12*1000000000000000/75700/1000/1000000</f>
        <v>0</v>
      </c>
      <c r="M32" s="84" t="n">
        <f aca="false">M12*1000000000000000/75700/1000/1000000</f>
        <v>0</v>
      </c>
      <c r="N32" s="84" t="n">
        <f aca="false">N12*1000000000000000/75700/1000/1000000</f>
        <v>0</v>
      </c>
      <c r="O32" s="84" t="n">
        <f aca="false">O12*1000000000000000/75700/1000/1000000</f>
        <v>0</v>
      </c>
      <c r="P32" s="84" t="n">
        <f aca="false">P12*1000000000000000/75700/1000/1000000</f>
        <v>0</v>
      </c>
      <c r="Q32" s="84" t="n">
        <f aca="false">Q12*1000000000000000/75700/1000/1000000</f>
        <v>0</v>
      </c>
      <c r="R32" s="84" t="n">
        <f aca="false">R12*1000000000000000/75700/1000/1000000</f>
        <v>0</v>
      </c>
      <c r="S32" s="84" t="n">
        <f aca="false">S12*1000000000000000/75700/1000/1000000</f>
        <v>0</v>
      </c>
      <c r="T32" s="84" t="n">
        <f aca="false">T12*1000000000000000/75700/1000/1000000</f>
        <v>0</v>
      </c>
      <c r="U32" s="84" t="n">
        <f aca="false">U12*1000000000000000/75700/1000/1000000</f>
        <v>0</v>
      </c>
      <c r="V32" s="84" t="n">
        <f aca="false">V12*1000000000000000/75700/1000/1000000</f>
        <v>0</v>
      </c>
      <c r="W32" s="84" t="n">
        <f aca="false">W12*1000000000000000/75700/1000/1000000</f>
        <v>0</v>
      </c>
      <c r="X32" s="84" t="n">
        <f aca="false">X12*1000000000000000/75700/1000/1000000</f>
        <v>0</v>
      </c>
      <c r="Y32" s="84" t="n">
        <f aca="false">Y12*1000000000000000/75700/1000/1000000</f>
        <v>0</v>
      </c>
    </row>
    <row r="33" customFormat="false" ht="13.5" hidden="false" customHeight="false" outlineLevel="0" collapsed="false">
      <c r="A33" s="0" t="s">
        <v>33</v>
      </c>
      <c r="B33" s="83" t="n">
        <f aca="false">(B13*1000000000000000/3413)/(5*0.2*365)/(B4*1000000)</f>
        <v>0</v>
      </c>
      <c r="C33" s="83" t="n">
        <f aca="false">C13*1000000000000000/3413/(5*0.2*365)/(C4*1000000)</f>
        <v>0</v>
      </c>
      <c r="D33" s="83" t="n">
        <f aca="false">D13*1000000000000000/3413/(5*0.2*365)/(D4*1000000)</f>
        <v>0</v>
      </c>
      <c r="E33" s="83" t="n">
        <f aca="false">E13*1000000000000000/3413/(5*0.2*365)/(E4*1000000)</f>
        <v>0</v>
      </c>
      <c r="F33" s="83" t="n">
        <f aca="false">F13*1000000000000000/3413/(5*0.2*365)/(F4*1000000)</f>
        <v>0</v>
      </c>
      <c r="G33" s="83" t="n">
        <f aca="false">G13*1000000000000000/3413/(5*0.2*365)/(G4*1000000)</f>
        <v>0</v>
      </c>
      <c r="H33" s="83" t="n">
        <f aca="false">H13*1000000000000000/3413/(5*0.2*365)/(H4*1000000)</f>
        <v>0</v>
      </c>
      <c r="I33" s="83" t="n">
        <f aca="false">I13*1000000000000000/3413/(5*0.2*365)/(I4*1000000)</f>
        <v>0.161409271169832</v>
      </c>
      <c r="J33" s="83" t="n">
        <f aca="false">J13*1000000000000000/3413/(5*0.2*365)/(J4*1000000)</f>
        <v>0.200419893011769</v>
      </c>
      <c r="K33" s="83" t="n">
        <f aca="false">K13*1000000000000000/3413/(5*0.2*365)/(K4*1000000)</f>
        <v>0</v>
      </c>
      <c r="L33" s="83" t="n">
        <f aca="false">L13*1000000000000000/3413/(5*0.2*365)/(L4*1000000)</f>
        <v>0</v>
      </c>
      <c r="M33" s="83" t="n">
        <f aca="false">M13*1000000000000000/3413/(5*0.2*365)/(M4*1000000)</f>
        <v>0</v>
      </c>
      <c r="N33" s="83" t="n">
        <f aca="false">N13*1000000000000000/3413/(5*0.2*365)/(N4*1000000)</f>
        <v>0</v>
      </c>
      <c r="O33" s="83" t="n">
        <f aca="false">O13*1000000000000000/3413/(5*0.2*365)/(O4*1000000)</f>
        <v>0</v>
      </c>
      <c r="P33" s="83" t="n">
        <f aca="false">P13*1000000000000000/3413/(5*0.2*365)/(P4*1000000)</f>
        <v>0</v>
      </c>
      <c r="Q33" s="83" t="n">
        <f aca="false">Q13*1000000000000000/3413/(5*0.2*365)/(Q4*1000000)</f>
        <v>0</v>
      </c>
      <c r="R33" s="83" t="n">
        <f aca="false">R13*1000000000000000/3413/(5*0.2*365)/(R4*1000000)</f>
        <v>0</v>
      </c>
      <c r="S33" s="83" t="n">
        <f aca="false">S13*1000000000000000/3413/(5*0.2*365)/(S4*1000000)</f>
        <v>0</v>
      </c>
      <c r="T33" s="83" t="n">
        <f aca="false">T13*1000000000000000/3413/(5*0.2*365)/(T4*1000000)</f>
        <v>0</v>
      </c>
      <c r="U33" s="83" t="n">
        <f aca="false">U13*1000000000000000/3413/(5*0.2*365)/(U4*1000000)</f>
        <v>0</v>
      </c>
      <c r="V33" s="83" t="n">
        <f aca="false">V13*1000000000000000/3413/(5*0.2*365)/(V4*1000000)</f>
        <v>0</v>
      </c>
      <c r="W33" s="83" t="n">
        <f aca="false">W13*1000000000000000/3413/(5*0.2*365)/(W4*1000000)</f>
        <v>0</v>
      </c>
      <c r="X33" s="83" t="n">
        <f aca="false">X13*1000000000000000/3413/(5*0.2*365)/(X4*1000000)</f>
        <v>0</v>
      </c>
      <c r="Y33" s="83" t="n">
        <f aca="false">Y13*1000000000000000/3413/(5*0.2*365)/(Y4*1000000)</f>
        <v>0</v>
      </c>
    </row>
    <row r="34" s="85" customFormat="true" ht="12.75" hidden="false" customHeight="false" outlineLevel="0" collapsed="false">
      <c r="A34" s="85" t="s">
        <v>34</v>
      </c>
      <c r="B34" s="83" t="n">
        <f aca="false">(B14*1000000000000000/3413)/(1500*0.25*0.95*365*24)*(78/1000000)</f>
        <v>0</v>
      </c>
      <c r="C34" s="83" t="n">
        <f aca="false">(C14*1000000000000000/3413)/(1500*0.25*0.95*365*24)*(78/1000000)</f>
        <v>0</v>
      </c>
      <c r="D34" s="83" t="n">
        <f aca="false">(D14*1000000000000000/3413)/(1500*0.25*0.95*365*24)*(78/1000000)</f>
        <v>0</v>
      </c>
      <c r="E34" s="83" t="n">
        <f aca="false">(E14*1000000000000000/3413)/(1500*0.25*0.95*365*24)*(78/1000000)</f>
        <v>0</v>
      </c>
      <c r="F34" s="83" t="n">
        <f aca="false">(F14*1000000000000000/3413)/(1500*0.25*0.95*365*24)*(78/1000000)</f>
        <v>0</v>
      </c>
      <c r="G34" s="83" t="n">
        <f aca="false">(G14*1000000000000000/3413)/(1500*0.25*0.95*365*24)*(78/1000000)</f>
        <v>0</v>
      </c>
      <c r="H34" s="83" t="n">
        <f aca="false">(H14*1000000000000000/3413)/(1500*0.25*0.95*365*24)*(78/1000000)</f>
        <v>0</v>
      </c>
      <c r="I34" s="83" t="n">
        <f aca="false">(I14*1000000000000000/3413)/(1500*0.25*0.95*365*24)*(78/1000000)</f>
        <v>0.219695210919021</v>
      </c>
      <c r="J34" s="83" t="n">
        <f aca="false">(J14*1000000000000000/3413)/(1500*0.25*0.95*365*24)*(78/1000000)</f>
        <v>0.366158684865035</v>
      </c>
      <c r="K34" s="83" t="n">
        <f aca="false">(K14*1000000000000000/3413)/(1500*0.25*0.95*365*24)*(78/1000000)</f>
        <v>0</v>
      </c>
      <c r="L34" s="83" t="n">
        <f aca="false">(L14*1000000000000000/3413)/(1500*0.25*0.95*365*24)*(78/1000000)</f>
        <v>0</v>
      </c>
      <c r="M34" s="83" t="n">
        <f aca="false">(M14*1000000000000000/3413)/(1500*0.25*0.95*365*24)*(78/1000000)</f>
        <v>0</v>
      </c>
      <c r="N34" s="83" t="n">
        <f aca="false">(N14*1000000000000000/3413)/(1500*0.25*0.95*365*24)*(78/1000000)</f>
        <v>0</v>
      </c>
      <c r="O34" s="83" t="n">
        <f aca="false">(O14*1000000000000000/3413)/(1500*0.25*0.95*365*24)*(78/1000000)</f>
        <v>0</v>
      </c>
      <c r="P34" s="83" t="n">
        <f aca="false">(P14*1000000000000000/3413)/(1500*0.25*0.95*365*24)*(78/1000000)</f>
        <v>0</v>
      </c>
      <c r="Q34" s="83" t="n">
        <f aca="false">(Q14*1000000000000000/3413)/(1500*0.25*0.95*365*24)*(78/1000000)</f>
        <v>0</v>
      </c>
      <c r="R34" s="83" t="n">
        <f aca="false">(R14*1000000000000000/3413)/(1500*0.25*0.95*365*24)*(78/1000000)</f>
        <v>0</v>
      </c>
      <c r="S34" s="83" t="n">
        <f aca="false">(S14*1000000000000000/3413)/(1500*0.25*0.95*365*24)*(78/1000000)</f>
        <v>0</v>
      </c>
      <c r="T34" s="83" t="n">
        <f aca="false">(T14*1000000000000000/3413)/(1500*0.25*0.95*365*24)*(78/1000000)</f>
        <v>0</v>
      </c>
      <c r="U34" s="83" t="n">
        <f aca="false">(U14*1000000000000000/3413)/(1500*0.25*0.95*365*24)*(78/1000000)</f>
        <v>0</v>
      </c>
      <c r="V34" s="83" t="n">
        <f aca="false">(V14*1000000000000000/3413)/(1500*0.25*0.95*365*24)*(78/1000000)</f>
        <v>0</v>
      </c>
      <c r="W34" s="83" t="n">
        <f aca="false">(W14*1000000000000000/3413)/(1500*0.25*0.95*365*24)*(78/1000000)</f>
        <v>0</v>
      </c>
      <c r="X34" s="83" t="n">
        <f aca="false">(X14*1000000000000000/3413)/(1500*0.25*0.95*365*24)*(78/1000000)</f>
        <v>0</v>
      </c>
      <c r="Y34" s="83" t="n">
        <f aca="false">(Y14*1000000000000000/3413)/(1500*0.25*0.95*365*24)*(78/1000000)</f>
        <v>0</v>
      </c>
    </row>
    <row r="35" customFormat="false" ht="9.95" hidden="false" customHeight="true" outlineLevel="0" collapsed="false"/>
    <row r="36" customFormat="false" ht="5.1" hidden="false" customHeight="true" outlineLevel="0" collapsed="false">
      <c r="A36" s="0" t="s">
        <v>35</v>
      </c>
      <c r="B36" s="0" t="n">
        <f aca="false">SUM(B7,B8)</f>
        <v>0</v>
      </c>
      <c r="C36" s="0" t="n">
        <f aca="false">SUM(C7,C8)</f>
        <v>0.41</v>
      </c>
      <c r="D36" s="0" t="n">
        <f aca="false">SUM(D7,D8)</f>
        <v>1.5</v>
      </c>
      <c r="E36" s="0" t="n">
        <f aca="false">SUM(E7,E8)</f>
        <v>4.8</v>
      </c>
      <c r="F36" s="0" t="n">
        <f aca="false">SUM(F7,F8)</f>
        <v>12.4</v>
      </c>
      <c r="G36" s="0" t="n">
        <f aca="false">SUM(G7,G8)</f>
        <v>22.59</v>
      </c>
      <c r="H36" s="0" t="n">
        <f aca="false">SUM(H7,H8)</f>
        <v>20.97</v>
      </c>
      <c r="I36" s="0" t="n">
        <f aca="false">SUM(I7,I8)</f>
        <v>20</v>
      </c>
      <c r="J36" s="0" t="n">
        <f aca="false">SUM(J7,J8)</f>
        <v>23.57</v>
      </c>
      <c r="K36" s="0" t="n">
        <f aca="false">SUM(K7,K8)</f>
        <v>0</v>
      </c>
      <c r="L36" s="0" t="n">
        <f aca="false">SUM(L7,L8)</f>
        <v>0</v>
      </c>
      <c r="M36" s="0" t="n">
        <f aca="false">SUM(M7,M8)</f>
        <v>0</v>
      </c>
      <c r="N36" s="0" t="n">
        <f aca="false">SUM(N7,N8)</f>
        <v>0</v>
      </c>
      <c r="O36" s="0" t="n">
        <f aca="false">SUM(O7,O8)</f>
        <v>0</v>
      </c>
      <c r="P36" s="0" t="n">
        <f aca="false">SUM(P7,P8)</f>
        <v>0</v>
      </c>
      <c r="Q36" s="0" t="n">
        <f aca="false">SUM(Q7,Q8)</f>
        <v>0</v>
      </c>
      <c r="R36" s="0" t="n">
        <f aca="false">SUM(R7,R8)</f>
        <v>0</v>
      </c>
      <c r="S36" s="0" t="n">
        <f aca="false">SUM(S7,S8)</f>
        <v>0</v>
      </c>
      <c r="T36" s="0" t="n">
        <f aca="false">SUM(T7,T8)</f>
        <v>0</v>
      </c>
      <c r="U36" s="0" t="n">
        <f aca="false">SUM(U7,U8)</f>
        <v>0</v>
      </c>
      <c r="V36" s="0" t="n">
        <f aca="false">SUM(V7,V8)</f>
        <v>0</v>
      </c>
      <c r="W36" s="0" t="n">
        <f aca="false">SUM(W7,W8)</f>
        <v>0</v>
      </c>
      <c r="X36" s="0" t="n">
        <f aca="false">SUM(X7,X8)</f>
        <v>0</v>
      </c>
      <c r="Y36" s="0" t="n">
        <f aca="false">SUM(Y7,Y8)</f>
        <v>0</v>
      </c>
    </row>
    <row r="37" customFormat="false" ht="5.1" hidden="false" customHeight="true" outlineLevel="0" collapsed="false">
      <c r="A37" s="0" t="s">
        <v>36</v>
      </c>
      <c r="B37" s="0" t="n">
        <f aca="false">SUM(B9,B10)</f>
        <v>0</v>
      </c>
      <c r="C37" s="0" t="n">
        <f aca="false">SUM(C9,C10)</f>
        <v>0</v>
      </c>
      <c r="D37" s="0" t="n">
        <f aca="false">SUM(D9,D10)</f>
        <v>1.5</v>
      </c>
      <c r="E37" s="0" t="n">
        <f aca="false">SUM(E9,E10)</f>
        <v>6</v>
      </c>
      <c r="F37" s="0" t="n">
        <f aca="false">SUM(F9,F10)</f>
        <v>19.92</v>
      </c>
      <c r="G37" s="0" t="n">
        <f aca="false">SUM(G9,G10)</f>
        <v>29.52</v>
      </c>
      <c r="H37" s="0" t="n">
        <f aca="false">SUM(H9,H10)</f>
        <v>34.2</v>
      </c>
      <c r="I37" s="0" t="n">
        <f aca="false">SUM(I9,I10)</f>
        <v>33.55</v>
      </c>
      <c r="J37" s="0" t="n">
        <f aca="false">SUM(J9,J10)</f>
        <v>37.96</v>
      </c>
      <c r="K37" s="0" t="n">
        <f aca="false">SUM(K9,K10)</f>
        <v>0</v>
      </c>
      <c r="L37" s="0" t="n">
        <f aca="false">SUM(L9,L10)</f>
        <v>0</v>
      </c>
      <c r="M37" s="0" t="n">
        <f aca="false">SUM(M9,M10)</f>
        <v>0</v>
      </c>
      <c r="N37" s="0" t="n">
        <f aca="false">SUM(N9,N10)</f>
        <v>0</v>
      </c>
      <c r="O37" s="0" t="n">
        <f aca="false">SUM(O9,O10)</f>
        <v>0</v>
      </c>
      <c r="P37" s="0" t="n">
        <f aca="false">SUM(P9,P10)</f>
        <v>0</v>
      </c>
      <c r="Q37" s="0" t="n">
        <f aca="false">SUM(Q9,Q10)</f>
        <v>0</v>
      </c>
      <c r="R37" s="0" t="n">
        <f aca="false">SUM(R9,R10)</f>
        <v>0</v>
      </c>
      <c r="S37" s="0" t="n">
        <f aca="false">SUM(S9,S10)</f>
        <v>0</v>
      </c>
      <c r="T37" s="0" t="n">
        <f aca="false">SUM(T9,T10)</f>
        <v>0</v>
      </c>
      <c r="U37" s="0" t="n">
        <f aca="false">SUM(U9,U10)</f>
        <v>0</v>
      </c>
      <c r="V37" s="0" t="n">
        <f aca="false">SUM(V9,V10)</f>
        <v>0</v>
      </c>
      <c r="W37" s="0" t="n">
        <f aca="false">SUM(W9,W10)</f>
        <v>0</v>
      </c>
      <c r="X37" s="0" t="n">
        <f aca="false">SUM(X9,X10)</f>
        <v>0</v>
      </c>
      <c r="Y37" s="0" t="n">
        <f aca="false">SUM(Y9,Y10)</f>
        <v>0</v>
      </c>
    </row>
    <row r="38" customFormat="false" ht="5.1" hidden="false" customHeight="true" outlineLevel="0" collapsed="false">
      <c r="A38" s="0" t="s">
        <v>37</v>
      </c>
      <c r="B38" s="84" t="n">
        <f aca="false">SUM(B12:B14)</f>
        <v>2.25</v>
      </c>
      <c r="C38" s="84" t="n">
        <f aca="false">SUM(C12:C14)</f>
        <v>1.66</v>
      </c>
      <c r="D38" s="84" t="n">
        <f aca="false">SUM(D12:D14)</f>
        <v>1.98</v>
      </c>
      <c r="E38" s="84" t="n">
        <f aca="false">SUM(E12:E14)</f>
        <v>1.19</v>
      </c>
      <c r="F38" s="84" t="n">
        <f aca="false">SUM(F12:F14)</f>
        <v>1.32</v>
      </c>
      <c r="G38" s="84" t="n">
        <f aca="false">SUM(G12:G14)</f>
        <v>1.43</v>
      </c>
      <c r="H38" s="84" t="n">
        <f aca="false">SUM(H12:H14)</f>
        <v>2.49</v>
      </c>
      <c r="I38" s="84" t="n">
        <f aca="false">SUM(I12:I14)</f>
        <v>2.74</v>
      </c>
      <c r="J38" s="84" t="n">
        <f aca="false">SUM(J12:J14)</f>
        <v>3.4</v>
      </c>
      <c r="K38" s="84" t="n">
        <f aca="false">SUM(K12:K14)</f>
        <v>0</v>
      </c>
      <c r="L38" s="84" t="n">
        <f aca="false">SUM(L12:L14)</f>
        <v>0</v>
      </c>
      <c r="M38" s="84" t="n">
        <f aca="false">SUM(M12:M14)</f>
        <v>0</v>
      </c>
      <c r="N38" s="84" t="n">
        <f aca="false">SUM(N12:N14)</f>
        <v>0</v>
      </c>
      <c r="O38" s="84" t="n">
        <f aca="false">SUM(O12:O14)</f>
        <v>0</v>
      </c>
      <c r="P38" s="84" t="n">
        <f aca="false">SUM(P12:P14)</f>
        <v>0</v>
      </c>
      <c r="Q38" s="84" t="n">
        <f aca="false">SUM(Q12:Q14)</f>
        <v>0</v>
      </c>
      <c r="R38" s="84" t="n">
        <f aca="false">SUM(R12:R14)</f>
        <v>0</v>
      </c>
      <c r="S38" s="84" t="n">
        <f aca="false">SUM(S12:S14)</f>
        <v>0</v>
      </c>
      <c r="T38" s="84" t="n">
        <f aca="false">SUM(T12:T14)</f>
        <v>0</v>
      </c>
      <c r="U38" s="84" t="n">
        <f aca="false">SUM(U12:U14)</f>
        <v>0</v>
      </c>
      <c r="V38" s="84" t="n">
        <f aca="false">SUM(V12:V14)</f>
        <v>0</v>
      </c>
      <c r="W38" s="84" t="n">
        <f aca="false">SUM(W12:W14)</f>
        <v>0</v>
      </c>
      <c r="X38" s="84" t="n">
        <f aca="false">SUM(X12:X14)</f>
        <v>0</v>
      </c>
      <c r="Y38" s="84" t="n">
        <f aca="false">SUM(Y12:Y14)</f>
        <v>0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0" t="s">
        <v>38</v>
      </c>
    </row>
    <row r="41" customFormat="false" ht="12.75" hidden="false" customHeight="false" outlineLevel="0" collapsed="false">
      <c r="A41" s="86"/>
    </row>
    <row r="43" customFormat="false" ht="12.75" hidden="false" customHeight="false" outlineLevel="0" collapsed="false">
      <c r="A43" s="0" t="s">
        <v>39</v>
      </c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</sheetData>
  <sheetProtection sheet="true" password="d997" objects="true" scenarios="true"/>
  <printOptions headings="false" gridLines="true" gridLinesSet="true" horizontalCentered="false" verticalCentered="false"/>
  <pageMargins left="0.6" right="0.6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41:40Z</dcterms:created>
  <dc:creator>Physics Lab</dc:creator>
  <dc:description/>
  <dc:language>en-US</dc:language>
  <cp:lastModifiedBy>Alice M Flarend</cp:lastModifiedBy>
  <cp:lastPrinted>2006-01-29T21:59:02Z</cp:lastPrinted>
  <dcterms:modified xsi:type="dcterms:W3CDTF">2008-12-22T01:53:07Z</dcterms:modified>
  <cp:revision>0</cp:revision>
  <dc:subject/>
  <dc:title/>
</cp:coreProperties>
</file>